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 g.d." sheetId="1" state="visible" r:id="rId2"/>
    <sheet name="Caxser" sheetId="2" state="hidden" r:id="rId3"/>
    <sheet name="tsaxser t.d." sheetId="3" state="visible" r:id="rId4"/>
  </sheets>
  <definedNames>
    <definedName function="false" hidden="false" localSheetId="0" name="_xlnm.Print_Titles" vbProcedure="false">'Caxs g.d.'!$B:$C,'Caxs g.d.'!$4:$9</definedName>
    <definedName function="false" hidden="false" localSheetId="1" name="_xlnm.Print_Titles" vbProcedure="false">Caxser!$A:$A,Caxser!$4:$10</definedName>
    <definedName function="false" hidden="false" localSheetId="2" name="_xlnm.Print_Titles" vbProcedure="false">'tsaxser t.d.'!$B:$C,'tsaxser t.d.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41">
  <si>
    <t xml:space="preserve">ՀՀ համայնքների բյուջեների ծախսերը ըստ գործառական դասակարգման 2016թ. տարեկան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Ընդամենը ծախսեր 
առանց ՈՉ ՖԻՆԱՆՍԱԿԱՆ ԱԿՏԻՎՆԵՐԻ ԻՐԱՑՈՒՄԻՑ ՄՈՒՏՔԵՐԻ </t>
  </si>
  <si>
    <t xml:space="preserve"> վարչական մաս</t>
  </si>
  <si>
    <t xml:space="preserve">ֆոնդային մաս</t>
  </si>
  <si>
    <t xml:space="preserve">ֆոնդային մաս 
առանց ՈՉ ՖԻՆԱՆՍԱԿԱՆ ԱԿՏԻՎՆԵՐԻ ԻՐԱՑՈՒՄԻՑ ՄՈՒՏՔԵՐԻ </t>
  </si>
  <si>
    <t xml:space="preserve">Ընդամենը
փաստ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 առանց Երևան</t>
  </si>
  <si>
    <t xml:space="preserve"> 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համայնքների բյուջեների ծախսերը ըստ տնտեսագիտական դասակարգման 2016թ. տարեկան</t>
  </si>
  <si>
    <t xml:space="preserve">հազար դրամ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 ԸՆԴԱՄԵՆԸ ՈՉ ՖԻՆԱՆՍԱԿԱՆ ԱԿՏԻՎՆԵՐԻ ԻՐԱՑՈՒՄԻՑ ՄՈՒՏՔԵՐ 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t xml:space="preserve"> Ընդամենը ՈՉ ՖԻՆԱՆՍԱԿԱՆ ԱԿՏԻՎՆԵՐԻ ԳԾՈՎ ԾԱԽՍԵՐ              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ֆոնդային մաս 
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  <font>
      <b val="true"/>
      <sz val="9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2" ySplit="8" topLeftCell="D19" activePane="bottomRight" state="frozen"/>
      <selection pane="topLeft" activeCell="B2" activeCellId="0" sqref="B2"/>
      <selection pane="topRight" activeCell="D2" activeCellId="0" sqref="D2"/>
      <selection pane="bottomLeft" activeCell="B19" activeCellId="0" sqref="B19"/>
      <selection pane="bottomRight" activeCell="H23" activeCellId="0" sqref="H2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4.5"/>
    <col collapsed="false" customWidth="true" hidden="false" outlineLevel="0" max="4" min="4" style="1" width="12.12"/>
    <col collapsed="false" customWidth="true" hidden="false" outlineLevel="0" max="5" min="5" style="1" width="12.87"/>
    <col collapsed="false" customWidth="true" hidden="true" outlineLevel="0" max="7" min="6" style="1" width="12.87"/>
    <col collapsed="false" customWidth="true" hidden="false" outlineLevel="0" max="8" min="8" style="1" width="13.37"/>
    <col collapsed="false" customWidth="true" hidden="false" outlineLevel="0" max="9" min="9" style="1" width="12.5"/>
    <col collapsed="false" customWidth="true" hidden="false" outlineLevel="0" max="10" min="10" style="1" width="11.62"/>
    <col collapsed="false" customWidth="true" hidden="false" outlineLevel="0" max="11" min="11" style="1" width="11.5"/>
    <col collapsed="false" customWidth="true" hidden="true" outlineLevel="0" max="12" min="12" style="1" width="11.74"/>
    <col collapsed="false" customWidth="true" hidden="true" outlineLevel="0" max="13" min="13" style="1" width="10.99"/>
    <col collapsed="false" customWidth="true" hidden="false" outlineLevel="0" max="14" min="14" style="1" width="0.12"/>
    <col collapsed="false" customWidth="true" hidden="false" outlineLevel="0" max="15" min="15" style="1" width="14.62"/>
    <col collapsed="false" customWidth="true" hidden="false" outlineLevel="0" max="16" min="16" style="1" width="14.24"/>
    <col collapsed="false" customWidth="true" hidden="false" outlineLevel="0" max="17" min="17" style="1" width="12.75"/>
    <col collapsed="false" customWidth="true" hidden="false" outlineLevel="0" max="18" min="18" style="1" width="12.87"/>
    <col collapsed="false" customWidth="true" hidden="false" outlineLevel="0" max="19" min="19" style="1" width="13.74"/>
    <col collapsed="false" customWidth="true" hidden="false" outlineLevel="0" max="20" min="20" style="1" width="12.75"/>
    <col collapsed="false" customWidth="true" hidden="false" outlineLevel="0" max="21" min="21" style="1" width="11.36"/>
    <col collapsed="false" customWidth="true" hidden="false" outlineLevel="0" max="22" min="22" style="1" width="11.12"/>
    <col collapsed="false" customWidth="true" hidden="false" outlineLevel="0" max="23" min="23" style="1" width="12.36"/>
    <col collapsed="false" customWidth="true" hidden="false" outlineLevel="0" max="24" min="24" style="1" width="10.49"/>
    <col collapsed="false" customWidth="true" hidden="false" outlineLevel="0" max="25" min="25" style="1" width="11.12"/>
    <col collapsed="false" customWidth="true" hidden="false" outlineLevel="0" max="26" min="26" style="1" width="11.24"/>
    <col collapsed="false" customWidth="false" hidden="false" outlineLevel="0" max="27" min="27" style="1" width="8.99"/>
    <col collapsed="false" customWidth="true" hidden="false" outlineLevel="0" max="28" min="28" style="1" width="9.62"/>
    <col collapsed="false" customWidth="true" hidden="false" outlineLevel="0" max="30" min="29" style="1" width="6.87"/>
    <col collapsed="false" customWidth="true" hidden="false" outlineLevel="0" max="31" min="31" style="1" width="7.87"/>
    <col collapsed="false" customWidth="true" hidden="false" outlineLevel="0" max="32" min="32" style="1" width="9.12"/>
    <col collapsed="false" customWidth="true" hidden="false" outlineLevel="0" max="33" min="33" style="1" width="7.37"/>
    <col collapsed="false" customWidth="true" hidden="false" outlineLevel="0" max="34" min="34" style="1" width="7.74"/>
    <col collapsed="false" customWidth="true" hidden="false" outlineLevel="0" max="35" min="35" style="1" width="11.5"/>
    <col collapsed="false" customWidth="true" hidden="false" outlineLevel="0" max="36" min="36" style="1" width="12.12"/>
    <col collapsed="false" customWidth="true" hidden="false" outlineLevel="0" max="37" min="37" style="1" width="11.12"/>
    <col collapsed="false" customWidth="true" hidden="false" outlineLevel="0" max="38" min="38" style="1" width="10.62"/>
    <col collapsed="false" customWidth="true" hidden="true" outlineLevel="0" max="39" min="39" style="1" width="9.5"/>
    <col collapsed="false" customWidth="true" hidden="false" outlineLevel="0" max="40" min="40" style="1" width="9.75"/>
    <col collapsed="false" customWidth="true" hidden="false" outlineLevel="0" max="41" min="41" style="1" width="10.74"/>
    <col collapsed="false" customWidth="true" hidden="false" outlineLevel="0" max="42" min="42" style="1" width="10.37"/>
    <col collapsed="false" customWidth="true" hidden="false" outlineLevel="0" max="43" min="43" style="1" width="9.75"/>
    <col collapsed="false" customWidth="true" hidden="false" outlineLevel="0" max="44" min="44" style="1" width="8.11"/>
    <col collapsed="false" customWidth="true" hidden="false" outlineLevel="0" max="45" min="45" style="1" width="9.24"/>
    <col collapsed="false" customWidth="true" hidden="false" outlineLevel="0" max="46" min="46" style="1" width="11.5"/>
    <col collapsed="false" customWidth="true" hidden="false" outlineLevel="0" max="47" min="47" style="1" width="12.99"/>
    <col collapsed="false" customWidth="true" hidden="false" outlineLevel="0" max="48" min="48" style="1" width="0.12"/>
    <col collapsed="false" customWidth="true" hidden="false" outlineLevel="0" max="49" min="49" style="1" width="11.87"/>
    <col collapsed="false" customWidth="true" hidden="false" outlineLevel="0" max="50" min="50" style="1" width="12.36"/>
    <col collapsed="false" customWidth="true" hidden="false" outlineLevel="0" max="51" min="51" style="1" width="11.62"/>
    <col collapsed="false" customWidth="true" hidden="false" outlineLevel="0" max="52" min="52" style="1" width="11.24"/>
    <col collapsed="false" customWidth="true" hidden="false" outlineLevel="0" max="53" min="53" style="1" width="11.87"/>
    <col collapsed="false" customWidth="true" hidden="false" outlineLevel="0" max="54" min="54" style="1" width="12.5"/>
    <col collapsed="false" customWidth="true" hidden="false" outlineLevel="0" max="55" min="55" style="1" width="14.5"/>
    <col collapsed="false" customWidth="true" hidden="false" outlineLevel="0" max="56" min="56" style="1" width="12.36"/>
    <col collapsed="false" customWidth="true" hidden="true" outlineLevel="0" max="57" min="57" style="1" width="12.36"/>
    <col collapsed="false" customWidth="true" hidden="false" outlineLevel="0" max="58" min="58" style="1" width="14.12"/>
    <col collapsed="false" customWidth="true" hidden="false" outlineLevel="0" max="59" min="59" style="1" width="14.36"/>
    <col collapsed="false" customWidth="true" hidden="false" outlineLevel="0" max="60" min="60" style="1" width="12.24"/>
    <col collapsed="false" customWidth="true" hidden="false" outlineLevel="0" max="61" min="61" style="1" width="11.24"/>
    <col collapsed="false" customWidth="true" hidden="true" outlineLevel="0" max="62" min="62" style="1" width="11.24"/>
    <col collapsed="false" customWidth="true" hidden="false" outlineLevel="0" max="63" min="63" style="1" width="13.24"/>
    <col collapsed="false" customWidth="true" hidden="false" outlineLevel="0" max="64" min="64" style="1" width="12.5"/>
    <col collapsed="false" customWidth="true" hidden="false" outlineLevel="0" max="65" min="65" style="1" width="11.74"/>
    <col collapsed="false" customWidth="true" hidden="false" outlineLevel="0" max="66" min="66" style="1" width="9.75"/>
    <col collapsed="false" customWidth="true" hidden="false" outlineLevel="0" max="67" min="67" style="1" width="11.99"/>
    <col collapsed="false" customWidth="true" hidden="false" outlineLevel="0" max="68" min="68" style="1" width="11.74"/>
    <col collapsed="false" customWidth="true" hidden="false" outlineLevel="0" max="69" min="69" style="1" width="9.62"/>
    <col collapsed="false" customWidth="true" hidden="false" outlineLevel="0" max="70" min="70" style="1" width="9.87"/>
    <col collapsed="false" customWidth="true" hidden="false" outlineLevel="0" max="71" min="71" style="1" width="13.62"/>
    <col collapsed="false" customWidth="true" hidden="false" outlineLevel="0" max="72" min="72" style="1" width="13.74"/>
    <col collapsed="false" customWidth="true" hidden="false" outlineLevel="0" max="73" min="73" style="1" width="12.36"/>
    <col collapsed="false" customWidth="true" hidden="false" outlineLevel="0" max="74" min="74" style="1" width="10.37"/>
    <col collapsed="false" customWidth="true" hidden="true" outlineLevel="0" max="75" min="75" style="1" width="12.36"/>
    <col collapsed="false" customWidth="true" hidden="false" outlineLevel="0" max="76" min="76" style="1" width="11.74"/>
    <col collapsed="false" customWidth="true" hidden="false" outlineLevel="0" max="77" min="77" style="1" width="10.74"/>
    <col collapsed="false" customWidth="true" hidden="false" outlineLevel="0" max="78" min="78" style="1" width="8.62"/>
    <col collapsed="false" customWidth="true" hidden="false" outlineLevel="0" max="79" min="79" style="1" width="11.5"/>
    <col collapsed="false" customWidth="true" hidden="false" outlineLevel="0" max="80" min="80" style="1" width="12.24"/>
    <col collapsed="false" customWidth="true" hidden="false" outlineLevel="0" max="81" min="81" style="1" width="10.87"/>
    <col collapsed="false" customWidth="true" hidden="false" outlineLevel="0" max="82" min="82" style="1" width="11.74"/>
    <col collapsed="false" customWidth="true" hidden="false" outlineLevel="0" max="83" min="83" style="1" width="11.12"/>
    <col collapsed="false" customWidth="true" hidden="false" outlineLevel="0" max="84" min="84" style="1" width="14.99"/>
    <col collapsed="false" customWidth="true" hidden="false" outlineLevel="0" max="85" min="85" style="1" width="12.87"/>
    <col collapsed="false" customWidth="true" hidden="false" outlineLevel="0" max="86" min="86" style="1" width="13.49"/>
    <col collapsed="false" customWidth="true" hidden="false" outlineLevel="0" max="87" min="87" style="1" width="9.12"/>
    <col collapsed="false" customWidth="true" hidden="false" outlineLevel="0" max="89" min="88" style="1" width="11.62"/>
    <col collapsed="false" customWidth="true" hidden="false" outlineLevel="0" max="90" min="90" style="1" width="9.99"/>
    <col collapsed="false" customWidth="true" hidden="false" outlineLevel="0" max="91" min="91" style="1" width="11.12"/>
    <col collapsed="false" customWidth="true" hidden="false" outlineLevel="0" max="92" min="92" style="1" width="10.74"/>
    <col collapsed="false" customWidth="true" hidden="false" outlineLevel="0" max="93" min="93" style="1" width="9.99"/>
    <col collapsed="false" customWidth="true" hidden="false" outlineLevel="0" max="94" min="94" style="1" width="10.24"/>
    <col collapsed="false" customWidth="true" hidden="false" outlineLevel="0" max="95" min="95" style="1" width="10.49"/>
    <col collapsed="false" customWidth="true" hidden="false" outlineLevel="0" max="96" min="96" style="1" width="12.99"/>
    <col collapsed="false" customWidth="true" hidden="false" outlineLevel="0" max="97" min="97" style="1" width="10.87"/>
    <col collapsed="false" customWidth="true" hidden="false" outlineLevel="0" max="98" min="98" style="1" width="12.87"/>
    <col collapsed="false" customWidth="true" hidden="false" outlineLevel="0" max="99" min="99" style="1" width="13.37"/>
    <col collapsed="false" customWidth="true" hidden="false" outlineLevel="0" max="100" min="100" style="1" width="12.36"/>
    <col collapsed="false" customWidth="true" hidden="false" outlineLevel="0" max="101" min="101" style="1" width="13.24"/>
    <col collapsed="false" customWidth="true" hidden="false" outlineLevel="0" max="102" min="102" style="1" width="13.62"/>
    <col collapsed="false" customWidth="true" hidden="false" outlineLevel="0" max="103" min="103" style="1" width="11.24"/>
    <col collapsed="false" customWidth="true" hidden="false" outlineLevel="0" max="104" min="104" style="1" width="13.12"/>
    <col collapsed="false" customWidth="true" hidden="false" outlineLevel="0" max="105" min="105" style="1" width="13.49"/>
    <col collapsed="false" customWidth="true" hidden="false" outlineLevel="0" max="107" min="106" style="1" width="12.99"/>
    <col collapsed="false" customWidth="true" hidden="false" outlineLevel="0" max="108" min="108" style="1" width="11.74"/>
    <col collapsed="false" customWidth="true" hidden="false" outlineLevel="0" max="109" min="109" style="1" width="11.62"/>
    <col collapsed="false" customWidth="true" hidden="false" outlineLevel="0" max="110" min="110" style="1" width="12.12"/>
    <col collapsed="false" customWidth="true" hidden="false" outlineLevel="0" max="111" min="111" style="1" width="10.62"/>
    <col collapsed="false" customWidth="true" hidden="false" outlineLevel="0" max="112" min="112" style="1" width="14.36"/>
    <col collapsed="false" customWidth="true" hidden="false" outlineLevel="0" max="113" min="113" style="1" width="12.24"/>
    <col collapsed="false" customWidth="true" hidden="false" outlineLevel="0" max="114" min="114" style="1" width="13.62"/>
    <col collapsed="false" customWidth="true" hidden="false" outlineLevel="0" max="115" min="115" style="1" width="12.5"/>
    <col collapsed="false" customWidth="true" hidden="false" outlineLevel="0" max="116" min="116" style="1" width="14.24"/>
    <col collapsed="false" customWidth="true" hidden="false" outlineLevel="0" max="117" min="117" style="1" width="14.36"/>
    <col collapsed="false" customWidth="true" hidden="false" outlineLevel="0" max="118" min="118" style="1" width="12.62"/>
    <col collapsed="false" customWidth="true" hidden="false" outlineLevel="0" max="119" min="119" style="1" width="10.49"/>
    <col collapsed="false" customWidth="true" hidden="false" outlineLevel="0" max="120" min="120" style="1" width="13.37"/>
    <col collapsed="false" customWidth="true" hidden="false" outlineLevel="0" max="121" min="121" style="1" width="11.87"/>
    <col collapsed="false" customWidth="true" hidden="false" outlineLevel="0" max="122" min="122" style="1" width="7.87"/>
    <col collapsed="false" customWidth="true" hidden="false" outlineLevel="0" max="123" min="123" style="1" width="8.62"/>
    <col collapsed="false" customWidth="true" hidden="false" outlineLevel="0" max="124" min="124" style="1" width="12.5"/>
    <col collapsed="false" customWidth="true" hidden="false" outlineLevel="0" max="125" min="125" style="1" width="13.62"/>
    <col collapsed="false" customWidth="true" hidden="false" outlineLevel="0" max="126" min="126" style="1" width="10.99"/>
    <col collapsed="false" customWidth="true" hidden="false" outlineLevel="0" max="127" min="127" style="1" width="12.12"/>
    <col collapsed="false" customWidth="true" hidden="false" outlineLevel="0" max="128" min="128" style="1" width="10.24"/>
    <col collapsed="false" customWidth="true" hidden="false" outlineLevel="0" max="129" min="129" style="1" width="9.12"/>
    <col collapsed="false" customWidth="true" hidden="false" outlineLevel="0" max="130" min="130" style="1" width="15.75"/>
    <col collapsed="false" customWidth="true" hidden="false" outlineLevel="0" max="131" min="131" style="1" width="13.99"/>
    <col collapsed="false" customWidth="true" hidden="false" outlineLevel="0" max="132" min="132" style="1" width="20.87"/>
    <col collapsed="false" customWidth="false" hidden="false" outlineLevel="0" max="257" min="133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</row>
    <row r="2" customFormat="false" ht="25.5" hidden="false" customHeight="true" outlineLevel="0" collapsed="false">
      <c r="B2" s="4"/>
      <c r="C2" s="4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7"/>
      <c r="DQ2" s="7"/>
      <c r="DR2" s="7"/>
      <c r="DS2" s="7"/>
      <c r="DT2" s="7"/>
      <c r="DU2" s="7"/>
      <c r="DV2" s="7"/>
      <c r="DW2" s="7"/>
      <c r="DX2" s="7"/>
      <c r="DY2" s="7"/>
    </row>
    <row r="3" customFormat="false" ht="12.75" hidden="false" customHeight="true" outlineLevel="0" collapsed="false"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10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11"/>
      <c r="DM3" s="11"/>
      <c r="DN3" s="11"/>
      <c r="DO3" s="11"/>
    </row>
    <row r="4" s="12" customFormat="true" ht="18" hidden="false" customHeight="true" outlineLevel="0" collapsed="false">
      <c r="B4" s="13" t="s">
        <v>1</v>
      </c>
      <c r="C4" s="14" t="s">
        <v>2</v>
      </c>
      <c r="D4" s="15" t="s">
        <v>3</v>
      </c>
      <c r="E4" s="15"/>
      <c r="F4" s="15"/>
      <c r="G4" s="15"/>
      <c r="H4" s="15"/>
      <c r="I4" s="15"/>
      <c r="J4" s="15"/>
      <c r="K4" s="15"/>
      <c r="L4" s="15"/>
      <c r="M4" s="15"/>
      <c r="N4" s="16"/>
      <c r="O4" s="17" t="s">
        <v>4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</row>
    <row r="5" s="12" customFormat="true" ht="15.75" hidden="false" customHeight="true" outlineLevel="0" collapsed="false"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8" t="s">
        <v>5</v>
      </c>
      <c r="O5" s="18"/>
      <c r="P5" s="18"/>
      <c r="Q5" s="18"/>
      <c r="R5" s="18"/>
      <c r="S5" s="19" t="s">
        <v>6</v>
      </c>
      <c r="T5" s="19"/>
      <c r="U5" s="19"/>
      <c r="V5" s="19"/>
      <c r="W5" s="19"/>
      <c r="X5" s="19"/>
      <c r="Y5" s="19"/>
      <c r="Z5" s="19"/>
      <c r="AA5" s="20" t="s">
        <v>7</v>
      </c>
      <c r="AB5" s="20"/>
      <c r="AC5" s="20"/>
      <c r="AD5" s="20"/>
      <c r="AE5" s="20" t="s">
        <v>8</v>
      </c>
      <c r="AF5" s="20"/>
      <c r="AG5" s="20"/>
      <c r="AH5" s="20"/>
      <c r="AI5" s="20" t="s">
        <v>9</v>
      </c>
      <c r="AJ5" s="20"/>
      <c r="AK5" s="20"/>
      <c r="AL5" s="20"/>
      <c r="AM5" s="21"/>
      <c r="AN5" s="22" t="s">
        <v>4</v>
      </c>
      <c r="AO5" s="22"/>
      <c r="AP5" s="23"/>
      <c r="AQ5" s="23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5"/>
      <c r="BE5" s="26" t="s">
        <v>10</v>
      </c>
      <c r="BF5" s="26"/>
      <c r="BG5" s="26"/>
      <c r="BH5" s="26"/>
      <c r="BI5" s="26"/>
      <c r="BJ5" s="27"/>
      <c r="BK5" s="28" t="s">
        <v>11</v>
      </c>
      <c r="BL5" s="28"/>
      <c r="BM5" s="28"/>
      <c r="BN5" s="28"/>
      <c r="BO5" s="29"/>
      <c r="BP5" s="29"/>
      <c r="BQ5" s="29"/>
      <c r="BR5" s="29"/>
      <c r="BS5" s="20" t="s">
        <v>12</v>
      </c>
      <c r="BT5" s="20"/>
      <c r="BU5" s="20"/>
      <c r="BV5" s="20"/>
      <c r="BW5" s="30" t="s">
        <v>13</v>
      </c>
      <c r="BX5" s="30"/>
      <c r="BY5" s="30"/>
      <c r="BZ5" s="30"/>
      <c r="CA5" s="23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31"/>
      <c r="CM5" s="31"/>
      <c r="CN5" s="31"/>
      <c r="CO5" s="31"/>
      <c r="CP5" s="31"/>
      <c r="CQ5" s="31"/>
      <c r="CR5" s="20" t="s">
        <v>14</v>
      </c>
      <c r="CS5" s="20"/>
      <c r="CT5" s="20"/>
      <c r="CU5" s="20"/>
      <c r="CV5" s="20" t="s">
        <v>15</v>
      </c>
      <c r="CW5" s="20"/>
      <c r="CX5" s="20"/>
      <c r="CY5" s="20"/>
      <c r="CZ5" s="21" t="s">
        <v>13</v>
      </c>
      <c r="DA5" s="21"/>
      <c r="DB5" s="21"/>
      <c r="DC5" s="21"/>
      <c r="DD5" s="21"/>
      <c r="DE5" s="21"/>
      <c r="DF5" s="21"/>
      <c r="DG5" s="21"/>
      <c r="DH5" s="20" t="s">
        <v>16</v>
      </c>
      <c r="DI5" s="20"/>
      <c r="DJ5" s="20"/>
      <c r="DK5" s="20"/>
      <c r="DL5" s="32" t="s">
        <v>13</v>
      </c>
      <c r="DM5" s="32"/>
      <c r="DN5" s="32"/>
      <c r="DO5" s="32"/>
      <c r="DP5" s="20" t="s">
        <v>17</v>
      </c>
      <c r="DQ5" s="20"/>
      <c r="DR5" s="20"/>
      <c r="DS5" s="20"/>
      <c r="DT5" s="20" t="s">
        <v>18</v>
      </c>
      <c r="DU5" s="20"/>
      <c r="DV5" s="20"/>
      <c r="DW5" s="20"/>
      <c r="DX5" s="20"/>
      <c r="DY5" s="20"/>
      <c r="DZ5" s="33" t="s">
        <v>19</v>
      </c>
      <c r="EA5" s="33"/>
    </row>
    <row r="6" s="12" customFormat="true" ht="60" hidden="false" customHeight="true" outlineLevel="0" collapsed="false">
      <c r="B6" s="13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8"/>
      <c r="O6" s="18"/>
      <c r="P6" s="18"/>
      <c r="Q6" s="18"/>
      <c r="R6" s="18"/>
      <c r="S6" s="34" t="s">
        <v>20</v>
      </c>
      <c r="T6" s="34"/>
      <c r="U6" s="34"/>
      <c r="V6" s="34"/>
      <c r="W6" s="34" t="s">
        <v>21</v>
      </c>
      <c r="X6" s="34"/>
      <c r="Y6" s="34"/>
      <c r="Z6" s="34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5" t="s">
        <v>22</v>
      </c>
      <c r="AN6" s="35"/>
      <c r="AO6" s="35"/>
      <c r="AP6" s="35"/>
      <c r="AQ6" s="35"/>
      <c r="AR6" s="34" t="s">
        <v>23</v>
      </c>
      <c r="AS6" s="34"/>
      <c r="AT6" s="34"/>
      <c r="AU6" s="34"/>
      <c r="AV6" s="35" t="s">
        <v>24</v>
      </c>
      <c r="AW6" s="35"/>
      <c r="AX6" s="35"/>
      <c r="AY6" s="35"/>
      <c r="AZ6" s="35"/>
      <c r="BA6" s="35" t="s">
        <v>25</v>
      </c>
      <c r="BB6" s="35"/>
      <c r="BC6" s="35"/>
      <c r="BD6" s="35"/>
      <c r="BE6" s="26"/>
      <c r="BF6" s="26"/>
      <c r="BG6" s="26"/>
      <c r="BH6" s="26"/>
      <c r="BI6" s="26"/>
      <c r="BJ6" s="35" t="s">
        <v>26</v>
      </c>
      <c r="BK6" s="35"/>
      <c r="BL6" s="35"/>
      <c r="BM6" s="35"/>
      <c r="BN6" s="35"/>
      <c r="BO6" s="35" t="s">
        <v>27</v>
      </c>
      <c r="BP6" s="35"/>
      <c r="BQ6" s="35"/>
      <c r="BR6" s="35"/>
      <c r="BS6" s="20"/>
      <c r="BT6" s="20"/>
      <c r="BU6" s="20"/>
      <c r="BV6" s="20"/>
      <c r="BW6" s="35" t="s">
        <v>28</v>
      </c>
      <c r="BX6" s="35"/>
      <c r="BY6" s="35"/>
      <c r="BZ6" s="35"/>
      <c r="CA6" s="35"/>
      <c r="CB6" s="34" t="s">
        <v>29</v>
      </c>
      <c r="CC6" s="34"/>
      <c r="CD6" s="34"/>
      <c r="CE6" s="34"/>
      <c r="CF6" s="35" t="s">
        <v>30</v>
      </c>
      <c r="CG6" s="35"/>
      <c r="CH6" s="35"/>
      <c r="CI6" s="35"/>
      <c r="CJ6" s="34" t="s">
        <v>31</v>
      </c>
      <c r="CK6" s="34"/>
      <c r="CL6" s="34"/>
      <c r="CM6" s="34"/>
      <c r="CN6" s="34" t="s">
        <v>32</v>
      </c>
      <c r="CO6" s="34"/>
      <c r="CP6" s="34"/>
      <c r="CQ6" s="34"/>
      <c r="CR6" s="20"/>
      <c r="CS6" s="20"/>
      <c r="CT6" s="20"/>
      <c r="CU6" s="20"/>
      <c r="CV6" s="20"/>
      <c r="CW6" s="20"/>
      <c r="CX6" s="20"/>
      <c r="CY6" s="20"/>
      <c r="CZ6" s="35" t="s">
        <v>33</v>
      </c>
      <c r="DA6" s="35"/>
      <c r="DB6" s="35"/>
      <c r="DC6" s="35"/>
      <c r="DD6" s="35" t="s">
        <v>34</v>
      </c>
      <c r="DE6" s="35"/>
      <c r="DF6" s="35"/>
      <c r="DG6" s="35"/>
      <c r="DH6" s="20"/>
      <c r="DI6" s="20"/>
      <c r="DJ6" s="20"/>
      <c r="DK6" s="20"/>
      <c r="DL6" s="36" t="s">
        <v>35</v>
      </c>
      <c r="DM6" s="36"/>
      <c r="DN6" s="36"/>
      <c r="DO6" s="36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33"/>
      <c r="EA6" s="33"/>
      <c r="EB6" s="37"/>
    </row>
    <row r="7" s="12" customFormat="true" ht="55.5" hidden="false" customHeight="true" outlineLevel="0" collapsed="false">
      <c r="B7" s="13"/>
      <c r="C7" s="14"/>
      <c r="D7" s="38" t="s">
        <v>36</v>
      </c>
      <c r="E7" s="38"/>
      <c r="F7" s="39" t="s">
        <v>37</v>
      </c>
      <c r="G7" s="39"/>
      <c r="H7" s="33" t="s">
        <v>38</v>
      </c>
      <c r="I7" s="33"/>
      <c r="J7" s="40" t="s">
        <v>39</v>
      </c>
      <c r="K7" s="40"/>
      <c r="L7" s="41" t="s">
        <v>40</v>
      </c>
      <c r="M7" s="41"/>
      <c r="N7" s="41" t="s">
        <v>41</v>
      </c>
      <c r="O7" s="40" t="s">
        <v>38</v>
      </c>
      <c r="P7" s="40"/>
      <c r="Q7" s="40" t="s">
        <v>39</v>
      </c>
      <c r="R7" s="40"/>
      <c r="S7" s="40" t="s">
        <v>38</v>
      </c>
      <c r="T7" s="40"/>
      <c r="U7" s="40" t="s">
        <v>39</v>
      </c>
      <c r="V7" s="40"/>
      <c r="W7" s="40" t="s">
        <v>38</v>
      </c>
      <c r="X7" s="40"/>
      <c r="Y7" s="40" t="s">
        <v>39</v>
      </c>
      <c r="Z7" s="40"/>
      <c r="AA7" s="40" t="s">
        <v>38</v>
      </c>
      <c r="AB7" s="40"/>
      <c r="AC7" s="40" t="s">
        <v>39</v>
      </c>
      <c r="AD7" s="40"/>
      <c r="AE7" s="40" t="s">
        <v>38</v>
      </c>
      <c r="AF7" s="40"/>
      <c r="AG7" s="40" t="s">
        <v>39</v>
      </c>
      <c r="AH7" s="40"/>
      <c r="AI7" s="40" t="s">
        <v>38</v>
      </c>
      <c r="AJ7" s="40"/>
      <c r="AK7" s="40" t="s">
        <v>39</v>
      </c>
      <c r="AL7" s="40"/>
      <c r="AM7" s="41" t="s">
        <v>41</v>
      </c>
      <c r="AN7" s="40" t="s">
        <v>38</v>
      </c>
      <c r="AO7" s="40"/>
      <c r="AP7" s="40" t="s">
        <v>39</v>
      </c>
      <c r="AQ7" s="40"/>
      <c r="AR7" s="40" t="s">
        <v>38</v>
      </c>
      <c r="AS7" s="40"/>
      <c r="AT7" s="40" t="s">
        <v>39</v>
      </c>
      <c r="AU7" s="40"/>
      <c r="AV7" s="41" t="s">
        <v>41</v>
      </c>
      <c r="AW7" s="40" t="s">
        <v>38</v>
      </c>
      <c r="AX7" s="40"/>
      <c r="AY7" s="40" t="s">
        <v>39</v>
      </c>
      <c r="AZ7" s="40"/>
      <c r="BA7" s="40" t="s">
        <v>38</v>
      </c>
      <c r="BB7" s="40"/>
      <c r="BC7" s="40" t="s">
        <v>39</v>
      </c>
      <c r="BD7" s="40"/>
      <c r="BE7" s="41" t="s">
        <v>41</v>
      </c>
      <c r="BF7" s="40" t="s">
        <v>38</v>
      </c>
      <c r="BG7" s="40"/>
      <c r="BH7" s="40" t="s">
        <v>39</v>
      </c>
      <c r="BI7" s="40"/>
      <c r="BJ7" s="41" t="s">
        <v>41</v>
      </c>
      <c r="BK7" s="40" t="s">
        <v>38</v>
      </c>
      <c r="BL7" s="40"/>
      <c r="BM7" s="40" t="s">
        <v>39</v>
      </c>
      <c r="BN7" s="40"/>
      <c r="BO7" s="40" t="s">
        <v>38</v>
      </c>
      <c r="BP7" s="40"/>
      <c r="BQ7" s="40" t="s">
        <v>39</v>
      </c>
      <c r="BR7" s="40"/>
      <c r="BS7" s="40" t="s">
        <v>38</v>
      </c>
      <c r="BT7" s="40"/>
      <c r="BU7" s="40" t="s">
        <v>39</v>
      </c>
      <c r="BV7" s="40"/>
      <c r="BW7" s="41" t="s">
        <v>41</v>
      </c>
      <c r="BX7" s="40" t="s">
        <v>38</v>
      </c>
      <c r="BY7" s="40"/>
      <c r="BZ7" s="40" t="s">
        <v>39</v>
      </c>
      <c r="CA7" s="40"/>
      <c r="CB7" s="40" t="s">
        <v>38</v>
      </c>
      <c r="CC7" s="40"/>
      <c r="CD7" s="40" t="s">
        <v>39</v>
      </c>
      <c r="CE7" s="40"/>
      <c r="CF7" s="40" t="s">
        <v>38</v>
      </c>
      <c r="CG7" s="40"/>
      <c r="CH7" s="40" t="s">
        <v>39</v>
      </c>
      <c r="CI7" s="40"/>
      <c r="CJ7" s="40" t="s">
        <v>38</v>
      </c>
      <c r="CK7" s="40"/>
      <c r="CL7" s="40" t="s">
        <v>39</v>
      </c>
      <c r="CM7" s="40"/>
      <c r="CN7" s="40" t="s">
        <v>38</v>
      </c>
      <c r="CO7" s="40"/>
      <c r="CP7" s="40" t="s">
        <v>39</v>
      </c>
      <c r="CQ7" s="40"/>
      <c r="CR7" s="40" t="s">
        <v>38</v>
      </c>
      <c r="CS7" s="40"/>
      <c r="CT7" s="40" t="s">
        <v>39</v>
      </c>
      <c r="CU7" s="40"/>
      <c r="CV7" s="40" t="s">
        <v>38</v>
      </c>
      <c r="CW7" s="40"/>
      <c r="CX7" s="40" t="s">
        <v>39</v>
      </c>
      <c r="CY7" s="40"/>
      <c r="CZ7" s="40" t="s">
        <v>38</v>
      </c>
      <c r="DA7" s="40"/>
      <c r="DB7" s="40" t="s">
        <v>39</v>
      </c>
      <c r="DC7" s="40"/>
      <c r="DD7" s="40" t="s">
        <v>38</v>
      </c>
      <c r="DE7" s="40"/>
      <c r="DF7" s="40" t="s">
        <v>39</v>
      </c>
      <c r="DG7" s="40"/>
      <c r="DH7" s="40" t="s">
        <v>38</v>
      </c>
      <c r="DI7" s="40"/>
      <c r="DJ7" s="40" t="s">
        <v>39</v>
      </c>
      <c r="DK7" s="40"/>
      <c r="DL7" s="40" t="s">
        <v>38</v>
      </c>
      <c r="DM7" s="40"/>
      <c r="DN7" s="40" t="s">
        <v>39</v>
      </c>
      <c r="DO7" s="40"/>
      <c r="DP7" s="40" t="s">
        <v>38</v>
      </c>
      <c r="DQ7" s="40"/>
      <c r="DR7" s="40" t="s">
        <v>39</v>
      </c>
      <c r="DS7" s="40"/>
      <c r="DT7" s="40" t="s">
        <v>42</v>
      </c>
      <c r="DU7" s="40"/>
      <c r="DV7" s="40" t="s">
        <v>38</v>
      </c>
      <c r="DW7" s="40"/>
      <c r="DX7" s="40" t="s">
        <v>39</v>
      </c>
      <c r="DY7" s="40"/>
      <c r="DZ7" s="40" t="s">
        <v>39</v>
      </c>
      <c r="EA7" s="40"/>
    </row>
    <row r="8" s="12" customFormat="true" ht="32.25" hidden="false" customHeight="true" outlineLevel="0" collapsed="false">
      <c r="B8" s="13"/>
      <c r="C8" s="14"/>
      <c r="D8" s="42" t="s">
        <v>43</v>
      </c>
      <c r="E8" s="43" t="s">
        <v>44</v>
      </c>
      <c r="F8" s="44" t="s">
        <v>43</v>
      </c>
      <c r="G8" s="45" t="s">
        <v>44</v>
      </c>
      <c r="H8" s="42" t="s">
        <v>43</v>
      </c>
      <c r="I8" s="43" t="s">
        <v>44</v>
      </c>
      <c r="J8" s="42" t="s">
        <v>43</v>
      </c>
      <c r="K8" s="43" t="s">
        <v>44</v>
      </c>
      <c r="L8" s="42" t="s">
        <v>43</v>
      </c>
      <c r="M8" s="43" t="s">
        <v>44</v>
      </c>
      <c r="N8" s="41"/>
      <c r="O8" s="42" t="s">
        <v>43</v>
      </c>
      <c r="P8" s="43" t="s">
        <v>44</v>
      </c>
      <c r="Q8" s="42" t="s">
        <v>43</v>
      </c>
      <c r="R8" s="43" t="s">
        <v>44</v>
      </c>
      <c r="S8" s="42" t="s">
        <v>43</v>
      </c>
      <c r="T8" s="43" t="s">
        <v>44</v>
      </c>
      <c r="U8" s="42" t="s">
        <v>43</v>
      </c>
      <c r="V8" s="43" t="s">
        <v>44</v>
      </c>
      <c r="W8" s="42" t="s">
        <v>43</v>
      </c>
      <c r="X8" s="43" t="s">
        <v>44</v>
      </c>
      <c r="Y8" s="42" t="s">
        <v>43</v>
      </c>
      <c r="Z8" s="43" t="s">
        <v>44</v>
      </c>
      <c r="AA8" s="42" t="s">
        <v>43</v>
      </c>
      <c r="AB8" s="43" t="s">
        <v>44</v>
      </c>
      <c r="AC8" s="42" t="s">
        <v>43</v>
      </c>
      <c r="AD8" s="43" t="s">
        <v>44</v>
      </c>
      <c r="AE8" s="42" t="s">
        <v>43</v>
      </c>
      <c r="AF8" s="43" t="s">
        <v>44</v>
      </c>
      <c r="AG8" s="42" t="s">
        <v>43</v>
      </c>
      <c r="AH8" s="43" t="s">
        <v>44</v>
      </c>
      <c r="AI8" s="42" t="s">
        <v>43</v>
      </c>
      <c r="AJ8" s="43" t="s">
        <v>44</v>
      </c>
      <c r="AK8" s="42" t="s">
        <v>43</v>
      </c>
      <c r="AL8" s="43" t="s">
        <v>44</v>
      </c>
      <c r="AM8" s="41"/>
      <c r="AN8" s="42" t="s">
        <v>43</v>
      </c>
      <c r="AO8" s="43" t="s">
        <v>44</v>
      </c>
      <c r="AP8" s="42" t="s">
        <v>43</v>
      </c>
      <c r="AQ8" s="43" t="s">
        <v>44</v>
      </c>
      <c r="AR8" s="42" t="s">
        <v>43</v>
      </c>
      <c r="AS8" s="43" t="s">
        <v>44</v>
      </c>
      <c r="AT8" s="42" t="s">
        <v>43</v>
      </c>
      <c r="AU8" s="43" t="s">
        <v>44</v>
      </c>
      <c r="AV8" s="41"/>
      <c r="AW8" s="42" t="s">
        <v>43</v>
      </c>
      <c r="AX8" s="43" t="s">
        <v>44</v>
      </c>
      <c r="AY8" s="42" t="s">
        <v>43</v>
      </c>
      <c r="AZ8" s="43" t="s">
        <v>44</v>
      </c>
      <c r="BA8" s="42" t="s">
        <v>43</v>
      </c>
      <c r="BB8" s="43" t="s">
        <v>44</v>
      </c>
      <c r="BC8" s="42" t="s">
        <v>43</v>
      </c>
      <c r="BD8" s="43" t="s">
        <v>44</v>
      </c>
      <c r="BE8" s="41"/>
      <c r="BF8" s="42" t="s">
        <v>43</v>
      </c>
      <c r="BG8" s="43" t="s">
        <v>44</v>
      </c>
      <c r="BH8" s="42" t="s">
        <v>43</v>
      </c>
      <c r="BI8" s="43" t="s">
        <v>44</v>
      </c>
      <c r="BJ8" s="41"/>
      <c r="BK8" s="42" t="s">
        <v>43</v>
      </c>
      <c r="BL8" s="43" t="s">
        <v>44</v>
      </c>
      <c r="BM8" s="42" t="s">
        <v>43</v>
      </c>
      <c r="BN8" s="43" t="s">
        <v>44</v>
      </c>
      <c r="BO8" s="42" t="s">
        <v>43</v>
      </c>
      <c r="BP8" s="43" t="s">
        <v>44</v>
      </c>
      <c r="BQ8" s="42" t="s">
        <v>43</v>
      </c>
      <c r="BR8" s="43" t="s">
        <v>44</v>
      </c>
      <c r="BS8" s="42" t="s">
        <v>43</v>
      </c>
      <c r="BT8" s="43" t="s">
        <v>44</v>
      </c>
      <c r="BU8" s="42" t="s">
        <v>43</v>
      </c>
      <c r="BV8" s="43" t="s">
        <v>44</v>
      </c>
      <c r="BW8" s="41"/>
      <c r="BX8" s="42" t="s">
        <v>43</v>
      </c>
      <c r="BY8" s="43" t="s">
        <v>44</v>
      </c>
      <c r="BZ8" s="42" t="s">
        <v>43</v>
      </c>
      <c r="CA8" s="43" t="s">
        <v>44</v>
      </c>
      <c r="CB8" s="42" t="s">
        <v>43</v>
      </c>
      <c r="CC8" s="43" t="s">
        <v>44</v>
      </c>
      <c r="CD8" s="42" t="s">
        <v>43</v>
      </c>
      <c r="CE8" s="43" t="s">
        <v>44</v>
      </c>
      <c r="CF8" s="42" t="s">
        <v>43</v>
      </c>
      <c r="CG8" s="43" t="s">
        <v>44</v>
      </c>
      <c r="CH8" s="42" t="s">
        <v>43</v>
      </c>
      <c r="CI8" s="43" t="s">
        <v>44</v>
      </c>
      <c r="CJ8" s="42" t="s">
        <v>43</v>
      </c>
      <c r="CK8" s="43" t="s">
        <v>44</v>
      </c>
      <c r="CL8" s="42" t="s">
        <v>43</v>
      </c>
      <c r="CM8" s="43" t="s">
        <v>44</v>
      </c>
      <c r="CN8" s="42" t="s">
        <v>43</v>
      </c>
      <c r="CO8" s="43" t="s">
        <v>44</v>
      </c>
      <c r="CP8" s="42" t="s">
        <v>43</v>
      </c>
      <c r="CQ8" s="43" t="s">
        <v>44</v>
      </c>
      <c r="CR8" s="42" t="s">
        <v>43</v>
      </c>
      <c r="CS8" s="43" t="s">
        <v>44</v>
      </c>
      <c r="CT8" s="42" t="s">
        <v>43</v>
      </c>
      <c r="CU8" s="43" t="s">
        <v>44</v>
      </c>
      <c r="CV8" s="42" t="s">
        <v>43</v>
      </c>
      <c r="CW8" s="43" t="s">
        <v>44</v>
      </c>
      <c r="CX8" s="42" t="s">
        <v>43</v>
      </c>
      <c r="CY8" s="43" t="s">
        <v>44</v>
      </c>
      <c r="CZ8" s="42" t="s">
        <v>43</v>
      </c>
      <c r="DA8" s="43" t="s">
        <v>44</v>
      </c>
      <c r="DB8" s="42" t="s">
        <v>43</v>
      </c>
      <c r="DC8" s="43" t="s">
        <v>44</v>
      </c>
      <c r="DD8" s="42" t="s">
        <v>43</v>
      </c>
      <c r="DE8" s="43" t="s">
        <v>44</v>
      </c>
      <c r="DF8" s="42" t="s">
        <v>43</v>
      </c>
      <c r="DG8" s="43" t="s">
        <v>44</v>
      </c>
      <c r="DH8" s="42" t="s">
        <v>43</v>
      </c>
      <c r="DI8" s="43" t="s">
        <v>44</v>
      </c>
      <c r="DJ8" s="42" t="s">
        <v>43</v>
      </c>
      <c r="DK8" s="43" t="s">
        <v>44</v>
      </c>
      <c r="DL8" s="42" t="s">
        <v>43</v>
      </c>
      <c r="DM8" s="43" t="s">
        <v>44</v>
      </c>
      <c r="DN8" s="42" t="s">
        <v>43</v>
      </c>
      <c r="DO8" s="43" t="s">
        <v>44</v>
      </c>
      <c r="DP8" s="42" t="s">
        <v>43</v>
      </c>
      <c r="DQ8" s="43" t="s">
        <v>44</v>
      </c>
      <c r="DR8" s="42" t="s">
        <v>43</v>
      </c>
      <c r="DS8" s="43" t="s">
        <v>44</v>
      </c>
      <c r="DT8" s="42" t="s">
        <v>43</v>
      </c>
      <c r="DU8" s="43" t="s">
        <v>44</v>
      </c>
      <c r="DV8" s="42" t="s">
        <v>43</v>
      </c>
      <c r="DW8" s="43" t="s">
        <v>44</v>
      </c>
      <c r="DX8" s="42" t="s">
        <v>43</v>
      </c>
      <c r="DY8" s="43" t="s">
        <v>44</v>
      </c>
      <c r="DZ8" s="42" t="s">
        <v>43</v>
      </c>
      <c r="EA8" s="43" t="s">
        <v>44</v>
      </c>
    </row>
    <row r="9" s="12" customFormat="true" ht="15" hidden="false" customHeight="true" outlineLevel="0" collapsed="false">
      <c r="B9" s="46"/>
      <c r="C9" s="47" t="n">
        <v>1</v>
      </c>
      <c r="D9" s="47" t="n">
        <f aca="false">C9+1</f>
        <v>2</v>
      </c>
      <c r="E9" s="47" t="n">
        <f aca="false">D9+1</f>
        <v>3</v>
      </c>
      <c r="F9" s="48"/>
      <c r="G9" s="48"/>
      <c r="H9" s="47" t="n">
        <f aca="false">E9+1</f>
        <v>4</v>
      </c>
      <c r="I9" s="47" t="n">
        <f aca="false">H9+1</f>
        <v>5</v>
      </c>
      <c r="J9" s="47" t="n">
        <f aca="false">I9+1</f>
        <v>6</v>
      </c>
      <c r="K9" s="47" t="n">
        <f aca="false">J9+1</f>
        <v>7</v>
      </c>
      <c r="L9" s="47"/>
      <c r="M9" s="47"/>
      <c r="N9" s="47"/>
      <c r="O9" s="47" t="n">
        <f aca="false">K9+1</f>
        <v>8</v>
      </c>
      <c r="P9" s="47" t="n">
        <f aca="false">O9+1</f>
        <v>9</v>
      </c>
      <c r="Q9" s="47" t="n">
        <f aca="false">P9+1</f>
        <v>10</v>
      </c>
      <c r="R9" s="47" t="n">
        <f aca="false">Q9+1</f>
        <v>11</v>
      </c>
      <c r="S9" s="47" t="n">
        <f aca="false">R9+1</f>
        <v>12</v>
      </c>
      <c r="T9" s="47" t="n">
        <f aca="false">S9+1</f>
        <v>13</v>
      </c>
      <c r="U9" s="47" t="n">
        <f aca="false">T9+1</f>
        <v>14</v>
      </c>
      <c r="V9" s="47" t="n">
        <f aca="false">U9+1</f>
        <v>15</v>
      </c>
      <c r="W9" s="47" t="n">
        <f aca="false">V9+1</f>
        <v>16</v>
      </c>
      <c r="X9" s="47" t="n">
        <f aca="false">W9+1</f>
        <v>17</v>
      </c>
      <c r="Y9" s="47" t="n">
        <f aca="false">X9+1</f>
        <v>18</v>
      </c>
      <c r="Z9" s="47" t="n">
        <f aca="false">Y9+1</f>
        <v>19</v>
      </c>
      <c r="AA9" s="47" t="n">
        <f aca="false">Z9+1</f>
        <v>20</v>
      </c>
      <c r="AB9" s="47" t="n">
        <f aca="false">AA9+1</f>
        <v>21</v>
      </c>
      <c r="AC9" s="47" t="n">
        <f aca="false">AB9+1</f>
        <v>22</v>
      </c>
      <c r="AD9" s="47" t="n">
        <f aca="false">AC9+1</f>
        <v>23</v>
      </c>
      <c r="AE9" s="47" t="n">
        <f aca="false">AD9+1</f>
        <v>24</v>
      </c>
      <c r="AF9" s="47" t="n">
        <f aca="false">AE9+1</f>
        <v>25</v>
      </c>
      <c r="AG9" s="47" t="n">
        <f aca="false">AF9+1</f>
        <v>26</v>
      </c>
      <c r="AH9" s="47" t="n">
        <f aca="false">AG9+1</f>
        <v>27</v>
      </c>
      <c r="AI9" s="47" t="n">
        <f aca="false">AH9+1</f>
        <v>28</v>
      </c>
      <c r="AJ9" s="47" t="n">
        <f aca="false">AI9+1</f>
        <v>29</v>
      </c>
      <c r="AK9" s="47" t="n">
        <f aca="false">AJ9+1</f>
        <v>30</v>
      </c>
      <c r="AL9" s="47" t="n">
        <f aca="false">AK9+1</f>
        <v>31</v>
      </c>
      <c r="AM9" s="47"/>
      <c r="AN9" s="47" t="n">
        <f aca="false">AL9+1</f>
        <v>32</v>
      </c>
      <c r="AO9" s="47" t="n">
        <f aca="false">AN9+1</f>
        <v>33</v>
      </c>
      <c r="AP9" s="47" t="n">
        <f aca="false">AO9+1</f>
        <v>34</v>
      </c>
      <c r="AQ9" s="47" t="n">
        <f aca="false">AP9+1</f>
        <v>35</v>
      </c>
      <c r="AR9" s="47" t="n">
        <f aca="false">AQ9+1</f>
        <v>36</v>
      </c>
      <c r="AS9" s="47" t="n">
        <f aca="false">AR9+1</f>
        <v>37</v>
      </c>
      <c r="AT9" s="47" t="n">
        <f aca="false">AS9+1</f>
        <v>38</v>
      </c>
      <c r="AU9" s="47" t="n">
        <f aca="false">AT9+1</f>
        <v>39</v>
      </c>
      <c r="AV9" s="47"/>
      <c r="AW9" s="47" t="n">
        <f aca="false">AU9+1</f>
        <v>40</v>
      </c>
      <c r="AX9" s="47" t="n">
        <f aca="false">AW9+1</f>
        <v>41</v>
      </c>
      <c r="AY9" s="47" t="n">
        <f aca="false">AX9+1</f>
        <v>42</v>
      </c>
      <c r="AZ9" s="47" t="n">
        <f aca="false">AY9+1</f>
        <v>43</v>
      </c>
      <c r="BA9" s="47" t="n">
        <f aca="false">AZ9+1</f>
        <v>44</v>
      </c>
      <c r="BB9" s="47" t="n">
        <f aca="false">BA9+1</f>
        <v>45</v>
      </c>
      <c r="BC9" s="47" t="n">
        <f aca="false">BB9+1</f>
        <v>46</v>
      </c>
      <c r="BD9" s="47" t="n">
        <f aca="false">BC9+1</f>
        <v>47</v>
      </c>
      <c r="BE9" s="47"/>
      <c r="BF9" s="47" t="n">
        <f aca="false">BD9+1</f>
        <v>48</v>
      </c>
      <c r="BG9" s="47" t="n">
        <f aca="false">BF9+1</f>
        <v>49</v>
      </c>
      <c r="BH9" s="47" t="n">
        <f aca="false">BG9+1</f>
        <v>50</v>
      </c>
      <c r="BI9" s="47" t="n">
        <f aca="false">BH9+1</f>
        <v>51</v>
      </c>
      <c r="BJ9" s="47"/>
      <c r="BK9" s="47" t="n">
        <f aca="false">BI9+1</f>
        <v>52</v>
      </c>
      <c r="BL9" s="47" t="n">
        <f aca="false">BK9+1</f>
        <v>53</v>
      </c>
      <c r="BM9" s="47" t="n">
        <f aca="false">BL9+1</f>
        <v>54</v>
      </c>
      <c r="BN9" s="47" t="n">
        <f aca="false">BM9+1</f>
        <v>55</v>
      </c>
      <c r="BO9" s="47" t="n">
        <f aca="false">BN9+1</f>
        <v>56</v>
      </c>
      <c r="BP9" s="47" t="n">
        <f aca="false">BO9+1</f>
        <v>57</v>
      </c>
      <c r="BQ9" s="47" t="n">
        <f aca="false">BP9+1</f>
        <v>58</v>
      </c>
      <c r="BR9" s="47" t="n">
        <f aca="false">BQ9+1</f>
        <v>59</v>
      </c>
      <c r="BS9" s="47" t="n">
        <f aca="false">BR9+1</f>
        <v>60</v>
      </c>
      <c r="BT9" s="47" t="n">
        <f aca="false">BS9+1</f>
        <v>61</v>
      </c>
      <c r="BU9" s="47" t="n">
        <f aca="false">BT9+1</f>
        <v>62</v>
      </c>
      <c r="BV9" s="47" t="n">
        <f aca="false">BU9+1</f>
        <v>63</v>
      </c>
      <c r="BW9" s="47"/>
      <c r="BX9" s="47" t="n">
        <f aca="false">BV9+1</f>
        <v>64</v>
      </c>
      <c r="BY9" s="47" t="n">
        <f aca="false">BX9+1</f>
        <v>65</v>
      </c>
      <c r="BZ9" s="47" t="n">
        <f aca="false">BY9+1</f>
        <v>66</v>
      </c>
      <c r="CA9" s="47" t="n">
        <f aca="false">BZ9+1</f>
        <v>67</v>
      </c>
      <c r="CB9" s="47" t="n">
        <f aca="false">CA9+1</f>
        <v>68</v>
      </c>
      <c r="CC9" s="47" t="n">
        <f aca="false">CB9+1</f>
        <v>69</v>
      </c>
      <c r="CD9" s="47" t="n">
        <f aca="false">CC9+1</f>
        <v>70</v>
      </c>
      <c r="CE9" s="47" t="n">
        <f aca="false">CD9+1</f>
        <v>71</v>
      </c>
      <c r="CF9" s="47" t="n">
        <f aca="false">CE9+1</f>
        <v>72</v>
      </c>
      <c r="CG9" s="47" t="n">
        <f aca="false">CF9+1</f>
        <v>73</v>
      </c>
      <c r="CH9" s="47" t="n">
        <f aca="false">CG9+1</f>
        <v>74</v>
      </c>
      <c r="CI9" s="47" t="n">
        <f aca="false">CH9+1</f>
        <v>75</v>
      </c>
      <c r="CJ9" s="47" t="n">
        <f aca="false">CI9+1</f>
        <v>76</v>
      </c>
      <c r="CK9" s="47" t="n">
        <f aca="false">CJ9+1</f>
        <v>77</v>
      </c>
      <c r="CL9" s="47" t="n">
        <f aca="false">CK9+1</f>
        <v>78</v>
      </c>
      <c r="CM9" s="47" t="n">
        <f aca="false">CL9+1</f>
        <v>79</v>
      </c>
      <c r="CN9" s="47" t="n">
        <f aca="false">CM9+1</f>
        <v>80</v>
      </c>
      <c r="CO9" s="47" t="n">
        <f aca="false">CN9+1</f>
        <v>81</v>
      </c>
      <c r="CP9" s="47" t="n">
        <f aca="false">CO9+1</f>
        <v>82</v>
      </c>
      <c r="CQ9" s="47" t="n">
        <f aca="false">CP9+1</f>
        <v>83</v>
      </c>
      <c r="CR9" s="47" t="n">
        <f aca="false">CQ9+1</f>
        <v>84</v>
      </c>
      <c r="CS9" s="47" t="n">
        <f aca="false">CR9+1</f>
        <v>85</v>
      </c>
      <c r="CT9" s="47" t="n">
        <f aca="false">CS9+1</f>
        <v>86</v>
      </c>
      <c r="CU9" s="47" t="n">
        <f aca="false">CT9+1</f>
        <v>87</v>
      </c>
      <c r="CV9" s="47" t="n">
        <f aca="false">CU9+1</f>
        <v>88</v>
      </c>
      <c r="CW9" s="47" t="n">
        <f aca="false">CV9+1</f>
        <v>89</v>
      </c>
      <c r="CX9" s="47" t="n">
        <f aca="false">CW9+1</f>
        <v>90</v>
      </c>
      <c r="CY9" s="47" t="n">
        <f aca="false">CX9+1</f>
        <v>91</v>
      </c>
      <c r="CZ9" s="47" t="n">
        <f aca="false">CY9+1</f>
        <v>92</v>
      </c>
      <c r="DA9" s="47" t="n">
        <f aca="false">CZ9+1</f>
        <v>93</v>
      </c>
      <c r="DB9" s="47" t="n">
        <f aca="false">DA9+1</f>
        <v>94</v>
      </c>
      <c r="DC9" s="47" t="n">
        <f aca="false">DB9+1</f>
        <v>95</v>
      </c>
      <c r="DD9" s="47" t="n">
        <f aca="false">DC9+1</f>
        <v>96</v>
      </c>
      <c r="DE9" s="47" t="n">
        <f aca="false">DD9+1</f>
        <v>97</v>
      </c>
      <c r="DF9" s="47" t="n">
        <f aca="false">DE9+1</f>
        <v>98</v>
      </c>
      <c r="DG9" s="47" t="n">
        <f aca="false">DF9+1</f>
        <v>99</v>
      </c>
      <c r="DH9" s="47" t="n">
        <f aca="false">DG9+1</f>
        <v>100</v>
      </c>
      <c r="DI9" s="47" t="n">
        <f aca="false">DH9+1</f>
        <v>101</v>
      </c>
      <c r="DJ9" s="47" t="n">
        <f aca="false">DI9+1</f>
        <v>102</v>
      </c>
      <c r="DK9" s="47" t="n">
        <f aca="false">DJ9+1</f>
        <v>103</v>
      </c>
      <c r="DL9" s="47" t="n">
        <f aca="false">DK9+1</f>
        <v>104</v>
      </c>
      <c r="DM9" s="47" t="n">
        <f aca="false">DL9+1</f>
        <v>105</v>
      </c>
      <c r="DN9" s="47" t="n">
        <f aca="false">DM9+1</f>
        <v>106</v>
      </c>
      <c r="DO9" s="47" t="n">
        <f aca="false">DN9+1</f>
        <v>107</v>
      </c>
      <c r="DP9" s="47" t="n">
        <f aca="false">DO9+1</f>
        <v>108</v>
      </c>
      <c r="DQ9" s="47" t="n">
        <f aca="false">DP9+1</f>
        <v>109</v>
      </c>
      <c r="DR9" s="47" t="n">
        <f aca="false">DQ9+1</f>
        <v>110</v>
      </c>
      <c r="DS9" s="47" t="n">
        <f aca="false">DR9+1</f>
        <v>111</v>
      </c>
      <c r="DT9" s="47" t="n">
        <f aca="false">DS9+1</f>
        <v>112</v>
      </c>
      <c r="DU9" s="47" t="n">
        <f aca="false">DT9+1</f>
        <v>113</v>
      </c>
      <c r="DV9" s="47" t="n">
        <f aca="false">DU9+1</f>
        <v>114</v>
      </c>
      <c r="DW9" s="47" t="n">
        <f aca="false">DV9+1</f>
        <v>115</v>
      </c>
      <c r="DX9" s="47" t="n">
        <f aca="false">DW9+1</f>
        <v>116</v>
      </c>
      <c r="DY9" s="47" t="n">
        <f aca="false">DX9+1</f>
        <v>117</v>
      </c>
      <c r="DZ9" s="47" t="n">
        <f aca="false">DY9+1</f>
        <v>118</v>
      </c>
      <c r="EA9" s="47" t="n">
        <f aca="false">DZ9+1</f>
        <v>119</v>
      </c>
    </row>
    <row r="10" s="49" customFormat="true" ht="23.1" hidden="false" customHeight="true" outlineLevel="0" collapsed="false">
      <c r="B10" s="46" t="n">
        <v>1</v>
      </c>
      <c r="C10" s="50" t="s">
        <v>45</v>
      </c>
      <c r="D10" s="51" t="n">
        <v>78269754.1</v>
      </c>
      <c r="E10" s="51" t="n">
        <v>78481115.5</v>
      </c>
      <c r="F10" s="52" t="n">
        <v>83364141.5</v>
      </c>
      <c r="G10" s="52" t="n">
        <v>81662104.1</v>
      </c>
      <c r="H10" s="51" t="n">
        <v>75694536</v>
      </c>
      <c r="I10" s="51" t="n">
        <v>76050996.3</v>
      </c>
      <c r="J10" s="51" t="n">
        <v>4697307.9</v>
      </c>
      <c r="K10" s="51" t="n">
        <v>2430119.2</v>
      </c>
      <c r="L10" s="51" t="n">
        <v>9791695.3</v>
      </c>
      <c r="M10" s="51" t="n">
        <v>5611107.3</v>
      </c>
      <c r="N10" s="51" t="n">
        <f aca="false">P10+R10</f>
        <v>7623841.8</v>
      </c>
      <c r="O10" s="51" t="n">
        <v>8092263</v>
      </c>
      <c r="P10" s="51" t="n">
        <v>7282580.4</v>
      </c>
      <c r="Q10" s="51" t="n">
        <v>514858.3</v>
      </c>
      <c r="R10" s="51" t="n">
        <v>341261.4</v>
      </c>
      <c r="S10" s="51" t="n">
        <v>7884616</v>
      </c>
      <c r="T10" s="51" t="n">
        <v>7108782.2</v>
      </c>
      <c r="U10" s="51" t="n">
        <v>307658.3</v>
      </c>
      <c r="V10" s="51" t="n">
        <v>237539.9</v>
      </c>
      <c r="W10" s="51" t="n">
        <v>114070</v>
      </c>
      <c r="X10" s="51" t="n">
        <v>83277.7</v>
      </c>
      <c r="Y10" s="51" t="n">
        <v>0</v>
      </c>
      <c r="Z10" s="51" t="n">
        <v>0</v>
      </c>
      <c r="AA10" s="51" t="n">
        <v>41000</v>
      </c>
      <c r="AB10" s="51" t="n">
        <v>19134.7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0</v>
      </c>
      <c r="AH10" s="51" t="n">
        <v>0</v>
      </c>
      <c r="AI10" s="51" t="n">
        <v>12380498.1</v>
      </c>
      <c r="AJ10" s="51" t="n">
        <v>8874656.2</v>
      </c>
      <c r="AK10" s="51" t="n">
        <v>-2814057.7</v>
      </c>
      <c r="AL10" s="51" t="n">
        <v>-1013403.9</v>
      </c>
      <c r="AM10" s="51" t="n">
        <f aca="false">AO10+AQ10</f>
        <v>70362.4</v>
      </c>
      <c r="AN10" s="51" t="n">
        <v>0</v>
      </c>
      <c r="AO10" s="51" t="n">
        <v>0</v>
      </c>
      <c r="AP10" s="51" t="n">
        <v>88350</v>
      </c>
      <c r="AQ10" s="51" t="n">
        <v>70362.4</v>
      </c>
      <c r="AR10" s="51" t="n">
        <v>0</v>
      </c>
      <c r="AS10" s="51" t="n">
        <v>0</v>
      </c>
      <c r="AT10" s="51" t="n">
        <v>0</v>
      </c>
      <c r="AU10" s="51" t="n">
        <v>0</v>
      </c>
      <c r="AV10" s="51" t="n">
        <f aca="false">AX10+AZ10</f>
        <v>9683464.4</v>
      </c>
      <c r="AW10" s="51" t="n">
        <v>11025342.1</v>
      </c>
      <c r="AX10" s="51" t="n">
        <v>7591052.2</v>
      </c>
      <c r="AY10" s="51" t="n">
        <v>2186979.7</v>
      </c>
      <c r="AZ10" s="51" t="n">
        <v>2092412.2</v>
      </c>
      <c r="BA10" s="51" t="n">
        <v>1335156</v>
      </c>
      <c r="BB10" s="51" t="n">
        <v>1263659.1</v>
      </c>
      <c r="BC10" s="51" t="n">
        <v>-5089387.4</v>
      </c>
      <c r="BD10" s="51" t="n">
        <v>-3176178.4</v>
      </c>
      <c r="BE10" s="51" t="n">
        <f aca="false">BG10+BI10</f>
        <v>7609709.5</v>
      </c>
      <c r="BF10" s="51" t="n">
        <v>7668516.1</v>
      </c>
      <c r="BG10" s="51" t="n">
        <v>7529904.1</v>
      </c>
      <c r="BH10" s="51" t="n">
        <v>110000</v>
      </c>
      <c r="BI10" s="51" t="n">
        <v>79805.4</v>
      </c>
      <c r="BJ10" s="51" t="n">
        <f aca="false">BL10+BN10</f>
        <v>5436824.2</v>
      </c>
      <c r="BK10" s="51" t="n">
        <v>5562462.1</v>
      </c>
      <c r="BL10" s="51" t="n">
        <v>5436824.2</v>
      </c>
      <c r="BM10" s="51" t="n">
        <v>30000</v>
      </c>
      <c r="BN10" s="51" t="n">
        <v>0</v>
      </c>
      <c r="BO10" s="51" t="n">
        <v>2067371</v>
      </c>
      <c r="BP10" s="51" t="n">
        <v>2054513.3</v>
      </c>
      <c r="BQ10" s="51" t="n">
        <v>80000</v>
      </c>
      <c r="BR10" s="51" t="n">
        <v>79805.4</v>
      </c>
      <c r="BS10" s="51" t="n">
        <v>7877213.1</v>
      </c>
      <c r="BT10" s="51" t="n">
        <v>11018341</v>
      </c>
      <c r="BU10" s="51" t="n">
        <v>4138913.3</v>
      </c>
      <c r="BV10" s="51" t="n">
        <v>1078602.9</v>
      </c>
      <c r="BW10" s="51" t="n">
        <f aca="false">BY10+CA10</f>
        <v>147325.9</v>
      </c>
      <c r="BX10" s="51" t="n">
        <v>30600</v>
      </c>
      <c r="BY10" s="51" t="n">
        <v>21980</v>
      </c>
      <c r="BZ10" s="51" t="n">
        <v>135000</v>
      </c>
      <c r="CA10" s="51" t="n">
        <v>125345.9</v>
      </c>
      <c r="CB10" s="51" t="n">
        <v>0</v>
      </c>
      <c r="CC10" s="51" t="n">
        <v>0</v>
      </c>
      <c r="CD10" s="51" t="n">
        <v>0</v>
      </c>
      <c r="CE10" s="51" t="n">
        <v>0</v>
      </c>
      <c r="CF10" s="51" t="n">
        <v>3849028.1</v>
      </c>
      <c r="CG10" s="51" t="n">
        <v>7142102.2</v>
      </c>
      <c r="CH10" s="51" t="n">
        <v>2659914</v>
      </c>
      <c r="CI10" s="51" t="n">
        <v>0</v>
      </c>
      <c r="CJ10" s="51" t="n">
        <v>2451389.4</v>
      </c>
      <c r="CK10" s="51" t="n">
        <v>2369999.6</v>
      </c>
      <c r="CL10" s="51" t="n">
        <v>7000</v>
      </c>
      <c r="CM10" s="51" t="n">
        <v>6500</v>
      </c>
      <c r="CN10" s="51" t="n">
        <v>1546195.6</v>
      </c>
      <c r="CO10" s="51" t="n">
        <v>1484259.3</v>
      </c>
      <c r="CP10" s="51" t="n">
        <v>1316999.3</v>
      </c>
      <c r="CQ10" s="51" t="n">
        <v>934608.1</v>
      </c>
      <c r="CR10" s="51" t="n">
        <v>52000</v>
      </c>
      <c r="CS10" s="51" t="n">
        <v>50000</v>
      </c>
      <c r="CT10" s="51" t="n">
        <v>381500</v>
      </c>
      <c r="CU10" s="51" t="n">
        <v>336880.5</v>
      </c>
      <c r="CV10" s="51" t="n">
        <v>2533101.9</v>
      </c>
      <c r="CW10" s="51" t="n">
        <v>2502531.9</v>
      </c>
      <c r="CX10" s="51" t="n">
        <v>590000</v>
      </c>
      <c r="CY10" s="51" t="n">
        <v>354593.4</v>
      </c>
      <c r="CZ10" s="51" t="n">
        <v>2261877</v>
      </c>
      <c r="DA10" s="51" t="n">
        <v>2232655.6</v>
      </c>
      <c r="DB10" s="51" t="n">
        <v>450000</v>
      </c>
      <c r="DC10" s="51" t="n">
        <v>256006.9</v>
      </c>
      <c r="DD10" s="51" t="n">
        <v>111245</v>
      </c>
      <c r="DE10" s="51" t="n">
        <v>110982.7</v>
      </c>
      <c r="DF10" s="51" t="n">
        <v>0</v>
      </c>
      <c r="DG10" s="51" t="n">
        <v>0</v>
      </c>
      <c r="DH10" s="51" t="n">
        <v>26243836.1</v>
      </c>
      <c r="DI10" s="51" t="n">
        <v>26055699.7</v>
      </c>
      <c r="DJ10" s="51" t="n">
        <v>1775785</v>
      </c>
      <c r="DK10" s="51" t="n">
        <v>1252081.4</v>
      </c>
      <c r="DL10" s="51" t="n">
        <v>7688862.7</v>
      </c>
      <c r="DM10" s="51" t="n">
        <v>7503743.2</v>
      </c>
      <c r="DN10" s="51" t="n">
        <v>175000</v>
      </c>
      <c r="DO10" s="51" t="n">
        <v>58050.7</v>
      </c>
      <c r="DP10" s="51" t="n">
        <v>1865861.2</v>
      </c>
      <c r="DQ10" s="51" t="n">
        <v>1789324</v>
      </c>
      <c r="DR10" s="51" t="n">
        <v>309</v>
      </c>
      <c r="DS10" s="51" t="n">
        <v>298.1</v>
      </c>
      <c r="DT10" s="51" t="n">
        <v>6818156.7</v>
      </c>
      <c r="DU10" s="51" t="n">
        <v>10928824.3</v>
      </c>
      <c r="DV10" s="51" t="n">
        <v>8940246.5</v>
      </c>
      <c r="DW10" s="51" t="n">
        <v>10928824.3</v>
      </c>
      <c r="DX10" s="51" t="n">
        <v>0</v>
      </c>
      <c r="DY10" s="51" t="n">
        <v>0</v>
      </c>
      <c r="DZ10" s="51" t="n">
        <v>2122089.8</v>
      </c>
      <c r="EA10" s="51" t="n">
        <v>0</v>
      </c>
    </row>
    <row r="11" s="49" customFormat="true" ht="23.1" hidden="false" customHeight="true" outlineLevel="0" collapsed="false">
      <c r="B11" s="53" t="n">
        <v>2</v>
      </c>
      <c r="C11" s="50" t="s">
        <v>46</v>
      </c>
      <c r="D11" s="51" t="n">
        <f aca="false">H11+J11-DZ11</f>
        <v>4267305.0582</v>
      </c>
      <c r="E11" s="51" t="n">
        <f aca="false">I11+K11-EA11</f>
        <v>3489438.7572</v>
      </c>
      <c r="F11" s="52" t="n">
        <v>4845568.5803</v>
      </c>
      <c r="G11" s="52" t="n">
        <v>3830331.6342</v>
      </c>
      <c r="H11" s="51" t="n">
        <f aca="false">O11+AA11+AE11+AI11+BF11+BS11+CR11+CV11+DH11+DP11+DV11</f>
        <v>3591759.5887</v>
      </c>
      <c r="I11" s="51" t="n">
        <f aca="false">P11+AB11+AF11+AJ11+BG11+BT11+CS11+CW11+DI11+DQ11+DW11</f>
        <v>3238227.7411</v>
      </c>
      <c r="J11" s="51" t="n">
        <f aca="false">Q11+AC11+AG11+AK11+BH11+BU11+CT11+CX11+DJ11+DR11+DX11</f>
        <v>879333.2215</v>
      </c>
      <c r="K11" s="51" t="n">
        <f aca="false">R11+AD11+AH11+AL11+BI11+BV11+CU11+CY11+DK11+DS11+DY11</f>
        <v>335387.9453</v>
      </c>
      <c r="L11" s="51" t="n">
        <v>1457596.7436</v>
      </c>
      <c r="M11" s="51" t="n">
        <v>676280.8223</v>
      </c>
      <c r="N11" s="51" t="n">
        <f aca="false">P11+R11</f>
        <v>1935297.2439</v>
      </c>
      <c r="O11" s="51" t="n">
        <v>1873404.1007</v>
      </c>
      <c r="P11" s="51" t="n">
        <v>1739659.1132</v>
      </c>
      <c r="Q11" s="51" t="n">
        <v>443275.3112</v>
      </c>
      <c r="R11" s="51" t="n">
        <v>195638.1307</v>
      </c>
      <c r="S11" s="51" t="n">
        <v>1732434.6377</v>
      </c>
      <c r="T11" s="51" t="n">
        <v>1633729.3642</v>
      </c>
      <c r="U11" s="51" t="n">
        <v>238591.3089</v>
      </c>
      <c r="V11" s="51" t="n">
        <v>85542.531</v>
      </c>
      <c r="W11" s="51" t="n">
        <v>90293.3</v>
      </c>
      <c r="X11" s="51" t="n">
        <v>61889.094</v>
      </c>
      <c r="Y11" s="51" t="n">
        <v>200336.0023</v>
      </c>
      <c r="Z11" s="51" t="n">
        <v>106023.2197</v>
      </c>
      <c r="AA11" s="51" t="n">
        <v>700</v>
      </c>
      <c r="AB11" s="51" t="n">
        <v>39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0</v>
      </c>
      <c r="AH11" s="51" t="n">
        <v>0</v>
      </c>
      <c r="AI11" s="51" t="n">
        <v>43936.9</v>
      </c>
      <c r="AJ11" s="51" t="n">
        <v>32561.218</v>
      </c>
      <c r="AK11" s="51" t="n">
        <v>-75176.7659</v>
      </c>
      <c r="AL11" s="51" t="n">
        <v>-37768.1054</v>
      </c>
      <c r="AM11" s="51" t="n">
        <f aca="false">AO11+AQ11</f>
        <v>43719.5334</v>
      </c>
      <c r="AN11" s="51" t="n">
        <v>9277</v>
      </c>
      <c r="AO11" s="51" t="n">
        <v>3309.396</v>
      </c>
      <c r="AP11" s="51" t="n">
        <v>77697.8393</v>
      </c>
      <c r="AQ11" s="51" t="n">
        <v>40410.1374</v>
      </c>
      <c r="AR11" s="51" t="n">
        <v>3622.5</v>
      </c>
      <c r="AS11" s="51" t="n">
        <v>0</v>
      </c>
      <c r="AT11" s="51" t="n">
        <v>84042.5711</v>
      </c>
      <c r="AU11" s="51" t="n">
        <v>53568.912</v>
      </c>
      <c r="AV11" s="51" t="n">
        <f aca="false">AX11+AZ11</f>
        <v>228127.5322</v>
      </c>
      <c r="AW11" s="51" t="n">
        <v>24737.4</v>
      </c>
      <c r="AX11" s="51" t="n">
        <v>22951.822</v>
      </c>
      <c r="AY11" s="51" t="n">
        <v>337355.7458</v>
      </c>
      <c r="AZ11" s="51" t="n">
        <v>205175.7102</v>
      </c>
      <c r="BA11" s="51" t="n">
        <v>6300</v>
      </c>
      <c r="BB11" s="51" t="n">
        <v>6300</v>
      </c>
      <c r="BC11" s="51" t="n">
        <v>-578263.5221</v>
      </c>
      <c r="BD11" s="51" t="n">
        <v>-340892.877</v>
      </c>
      <c r="BE11" s="51" t="n">
        <f aca="false">BG11+BI11</f>
        <v>112269.089</v>
      </c>
      <c r="BF11" s="51" t="n">
        <v>117469.138</v>
      </c>
      <c r="BG11" s="51" t="n">
        <v>110069.589</v>
      </c>
      <c r="BH11" s="51" t="n">
        <v>8700</v>
      </c>
      <c r="BI11" s="51" t="n">
        <v>2199.5</v>
      </c>
      <c r="BJ11" s="51" t="n">
        <f aca="false">BL11+BN11</f>
        <v>110484.089</v>
      </c>
      <c r="BK11" s="51" t="n">
        <v>116354.138</v>
      </c>
      <c r="BL11" s="51" t="n">
        <v>108984.589</v>
      </c>
      <c r="BM11" s="51" t="n">
        <v>6500</v>
      </c>
      <c r="BN11" s="51" t="n">
        <v>1499.5</v>
      </c>
      <c r="BO11" s="51" t="n">
        <v>1015</v>
      </c>
      <c r="BP11" s="51" t="n">
        <v>997</v>
      </c>
      <c r="BQ11" s="51" t="n">
        <v>2200</v>
      </c>
      <c r="BR11" s="51" t="n">
        <v>700</v>
      </c>
      <c r="BS11" s="51" t="n">
        <v>236196.919</v>
      </c>
      <c r="BT11" s="51" t="n">
        <v>207843.73</v>
      </c>
      <c r="BU11" s="51" t="n">
        <v>286984.9665</v>
      </c>
      <c r="BV11" s="51" t="n">
        <v>114017.23</v>
      </c>
      <c r="BW11" s="51" t="n">
        <f aca="false">BY11+CA11</f>
        <v>30765.4</v>
      </c>
      <c r="BX11" s="51" t="n">
        <v>30955.4</v>
      </c>
      <c r="BY11" s="51" t="n">
        <v>30765.4</v>
      </c>
      <c r="BZ11" s="51" t="n">
        <v>0</v>
      </c>
      <c r="CA11" s="51" t="n">
        <v>0</v>
      </c>
      <c r="CB11" s="51" t="n">
        <v>0</v>
      </c>
      <c r="CC11" s="51" t="n">
        <v>0</v>
      </c>
      <c r="CD11" s="51" t="n">
        <v>4520.952</v>
      </c>
      <c r="CE11" s="51" t="n">
        <v>3370.7</v>
      </c>
      <c r="CF11" s="51" t="n">
        <v>70905.119</v>
      </c>
      <c r="CG11" s="51" t="n">
        <v>61884.299</v>
      </c>
      <c r="CH11" s="51" t="n">
        <v>134245.3164</v>
      </c>
      <c r="CI11" s="51" t="n">
        <v>61074.481</v>
      </c>
      <c r="CJ11" s="51" t="n">
        <v>20198.1</v>
      </c>
      <c r="CK11" s="51" t="n">
        <v>12705.629</v>
      </c>
      <c r="CL11" s="51" t="n">
        <v>143960.3981</v>
      </c>
      <c r="CM11" s="51" t="n">
        <v>46997.049</v>
      </c>
      <c r="CN11" s="51" t="n">
        <v>114138.3</v>
      </c>
      <c r="CO11" s="51" t="n">
        <v>102488.402</v>
      </c>
      <c r="CP11" s="51" t="n">
        <v>3258.3</v>
      </c>
      <c r="CQ11" s="51" t="n">
        <v>1775</v>
      </c>
      <c r="CR11" s="51" t="n">
        <v>1923.4</v>
      </c>
      <c r="CS11" s="51" t="n">
        <v>739.074</v>
      </c>
      <c r="CT11" s="51" t="n">
        <v>0</v>
      </c>
      <c r="CU11" s="51" t="n">
        <v>0</v>
      </c>
      <c r="CV11" s="51" t="n">
        <v>240046.777</v>
      </c>
      <c r="CW11" s="51" t="n">
        <v>219224.788</v>
      </c>
      <c r="CX11" s="51" t="n">
        <v>150942.4097</v>
      </c>
      <c r="CY11" s="51" t="n">
        <v>34268.274</v>
      </c>
      <c r="CZ11" s="51" t="n">
        <v>222426.577</v>
      </c>
      <c r="DA11" s="51" t="n">
        <v>205266.28</v>
      </c>
      <c r="DB11" s="51" t="n">
        <v>62344.4387</v>
      </c>
      <c r="DC11" s="51" t="n">
        <v>13333.765</v>
      </c>
      <c r="DD11" s="51" t="n">
        <v>140983.201</v>
      </c>
      <c r="DE11" s="51" t="n">
        <v>132157.037</v>
      </c>
      <c r="DF11" s="51" t="n">
        <v>47794.3707</v>
      </c>
      <c r="DG11" s="51" t="n">
        <v>8263.1</v>
      </c>
      <c r="DH11" s="51" t="n">
        <v>691504.592</v>
      </c>
      <c r="DI11" s="51" t="n">
        <v>671867.35</v>
      </c>
      <c r="DJ11" s="51" t="n">
        <v>64607.3</v>
      </c>
      <c r="DK11" s="51" t="n">
        <v>27032.916</v>
      </c>
      <c r="DL11" s="51" t="n">
        <v>473908.892</v>
      </c>
      <c r="DM11" s="51" t="n">
        <v>463458.655</v>
      </c>
      <c r="DN11" s="51" t="n">
        <v>55850</v>
      </c>
      <c r="DO11" s="51" t="n">
        <v>25850.126</v>
      </c>
      <c r="DP11" s="51" t="n">
        <v>178663.5</v>
      </c>
      <c r="DQ11" s="51" t="n">
        <v>171989.9497</v>
      </c>
      <c r="DR11" s="51" t="n">
        <v>0</v>
      </c>
      <c r="DS11" s="51" t="n">
        <v>0</v>
      </c>
      <c r="DT11" s="51" t="n">
        <f aca="false">DV11+DX11-DZ11</f>
        <v>4126.50999999998</v>
      </c>
      <c r="DU11" s="51" t="n">
        <f aca="false">DW11+DY11-EA11</f>
        <v>57</v>
      </c>
      <c r="DV11" s="51" t="n">
        <v>207914.262</v>
      </c>
      <c r="DW11" s="51" t="n">
        <v>84233.9292</v>
      </c>
      <c r="DX11" s="51" t="n">
        <v>0</v>
      </c>
      <c r="DY11" s="51" t="n">
        <v>0</v>
      </c>
      <c r="DZ11" s="51" t="n">
        <v>203787.752</v>
      </c>
      <c r="EA11" s="51" t="n">
        <v>84176.9292</v>
      </c>
    </row>
    <row r="12" s="49" customFormat="true" ht="23.1" hidden="false" customHeight="true" outlineLevel="0" collapsed="false">
      <c r="B12" s="46" t="n">
        <v>3</v>
      </c>
      <c r="C12" s="50" t="s">
        <v>47</v>
      </c>
      <c r="D12" s="51" t="n">
        <f aca="false">H12+J12-DZ12</f>
        <v>7600374.9647</v>
      </c>
      <c r="E12" s="51" t="n">
        <f aca="false">I12+K12-EA12</f>
        <v>6658680.1283</v>
      </c>
      <c r="F12" s="52" t="n">
        <v>7987809.9187</v>
      </c>
      <c r="G12" s="52" t="n">
        <v>7040948.4166</v>
      </c>
      <c r="H12" s="51" t="n">
        <f aca="false">O12+AA12+AE12+AI12+BF12+BS12+CR12+CV12+DH12+DP12+DV12</f>
        <v>6524517.006</v>
      </c>
      <c r="I12" s="51" t="n">
        <f aca="false">P12+AB12+AF12+AJ12+BG12+BT12+CS12+CW12+DI12+DQ12+DW12</f>
        <v>6018892.5254</v>
      </c>
      <c r="J12" s="51" t="n">
        <f aca="false">Q12+AC12+AG12+AK12+BH12+BU12+CT12+CX12+DJ12+DR12+DX12</f>
        <v>1317270.1788</v>
      </c>
      <c r="K12" s="51" t="n">
        <f aca="false">R12+AD12+AH12+AL12+BI12+BV12+CU12+CY12+DK12+DS12+DY12</f>
        <v>841930.2586</v>
      </c>
      <c r="L12" s="51" t="n">
        <v>1704705.1328</v>
      </c>
      <c r="M12" s="51" t="n">
        <v>1224198.5469</v>
      </c>
      <c r="N12" s="51" t="n">
        <f aca="false">P12+R12</f>
        <v>2338023.4968</v>
      </c>
      <c r="O12" s="51" t="n">
        <v>2323151.81</v>
      </c>
      <c r="P12" s="51" t="n">
        <v>2177887.7222</v>
      </c>
      <c r="Q12" s="51" t="n">
        <v>280259.2166</v>
      </c>
      <c r="R12" s="51" t="n">
        <v>160135.7746</v>
      </c>
      <c r="S12" s="51" t="n">
        <v>2212069.226</v>
      </c>
      <c r="T12" s="51" t="n">
        <v>2094045.9757</v>
      </c>
      <c r="U12" s="51" t="n">
        <v>194852.9819</v>
      </c>
      <c r="V12" s="51" t="n">
        <v>130738.6816</v>
      </c>
      <c r="W12" s="51" t="n">
        <v>78651.684</v>
      </c>
      <c r="X12" s="51" t="n">
        <v>54750.6525</v>
      </c>
      <c r="Y12" s="51" t="n">
        <v>74806.2347</v>
      </c>
      <c r="Z12" s="51" t="n">
        <v>27797.186</v>
      </c>
      <c r="AA12" s="51" t="n">
        <v>600</v>
      </c>
      <c r="AB12" s="51" t="n">
        <v>490.47</v>
      </c>
      <c r="AC12" s="51" t="n">
        <v>0</v>
      </c>
      <c r="AD12" s="51" t="n">
        <v>0</v>
      </c>
      <c r="AE12" s="51" t="n">
        <v>0</v>
      </c>
      <c r="AF12" s="51" t="n">
        <v>0</v>
      </c>
      <c r="AG12" s="51" t="n">
        <v>0</v>
      </c>
      <c r="AH12" s="51" t="n">
        <v>0</v>
      </c>
      <c r="AI12" s="51" t="n">
        <v>135878.591</v>
      </c>
      <c r="AJ12" s="51" t="n">
        <v>103093.6245</v>
      </c>
      <c r="AK12" s="51" t="n">
        <v>216786.144</v>
      </c>
      <c r="AL12" s="51" t="n">
        <v>61797.7133</v>
      </c>
      <c r="AM12" s="51" t="n">
        <f aca="false">AO12+AQ12</f>
        <v>29408.4515</v>
      </c>
      <c r="AN12" s="51" t="n">
        <v>11890</v>
      </c>
      <c r="AO12" s="51" t="n">
        <v>6244.4775</v>
      </c>
      <c r="AP12" s="51" t="n">
        <v>30346.5495</v>
      </c>
      <c r="AQ12" s="51" t="n">
        <v>23163.974</v>
      </c>
      <c r="AR12" s="51" t="n">
        <v>227.617</v>
      </c>
      <c r="AS12" s="51" t="n">
        <v>203.724</v>
      </c>
      <c r="AT12" s="51" t="n">
        <v>82530.0332</v>
      </c>
      <c r="AU12" s="51" t="n">
        <v>38842.5284</v>
      </c>
      <c r="AV12" s="51" t="n">
        <f aca="false">AX12+AZ12</f>
        <v>424554.8272</v>
      </c>
      <c r="AW12" s="51" t="n">
        <v>68512.9</v>
      </c>
      <c r="AX12" s="51" t="n">
        <v>45012.328</v>
      </c>
      <c r="AY12" s="51" t="n">
        <v>488784.4629</v>
      </c>
      <c r="AZ12" s="51" t="n">
        <v>379542.4992</v>
      </c>
      <c r="BA12" s="51" t="n">
        <v>7465.3</v>
      </c>
      <c r="BB12" s="51" t="n">
        <v>7384.739</v>
      </c>
      <c r="BC12" s="51" t="n">
        <v>-387434.954</v>
      </c>
      <c r="BD12" s="51" t="n">
        <v>-382268.2883</v>
      </c>
      <c r="BE12" s="51" t="n">
        <f aca="false">BG12+BI12</f>
        <v>371804.787</v>
      </c>
      <c r="BF12" s="51" t="n">
        <v>363766.298</v>
      </c>
      <c r="BG12" s="51" t="n">
        <v>348571.248</v>
      </c>
      <c r="BH12" s="51" t="n">
        <v>25767.534</v>
      </c>
      <c r="BI12" s="51" t="n">
        <v>23233.539</v>
      </c>
      <c r="BJ12" s="51" t="n">
        <f aca="false">BL12+BN12</f>
        <v>331795.894</v>
      </c>
      <c r="BK12" s="51" t="n">
        <v>331327.648</v>
      </c>
      <c r="BL12" s="51" t="n">
        <v>320135.524</v>
      </c>
      <c r="BM12" s="51" t="n">
        <v>11824</v>
      </c>
      <c r="BN12" s="51" t="n">
        <v>11660.37</v>
      </c>
      <c r="BO12" s="51" t="n">
        <v>21951.15</v>
      </c>
      <c r="BP12" s="51" t="n">
        <v>19659.204</v>
      </c>
      <c r="BQ12" s="51" t="n">
        <v>13193.534</v>
      </c>
      <c r="BR12" s="51" t="n">
        <v>10844.169</v>
      </c>
      <c r="BS12" s="51" t="n">
        <v>457582.764</v>
      </c>
      <c r="BT12" s="51" t="n">
        <v>427182.7438</v>
      </c>
      <c r="BU12" s="51" t="n">
        <v>250496.9977</v>
      </c>
      <c r="BV12" s="51" t="n">
        <v>200299.976</v>
      </c>
      <c r="BW12" s="51" t="n">
        <f aca="false">BY12+CA12</f>
        <v>38877.39</v>
      </c>
      <c r="BX12" s="51" t="n">
        <v>1830</v>
      </c>
      <c r="BY12" s="51" t="n">
        <v>1778.886</v>
      </c>
      <c r="BZ12" s="51" t="n">
        <v>42802</v>
      </c>
      <c r="CA12" s="51" t="n">
        <v>37098.504</v>
      </c>
      <c r="CB12" s="51" t="n">
        <v>0</v>
      </c>
      <c r="CC12" s="51" t="n">
        <v>0</v>
      </c>
      <c r="CD12" s="51" t="n">
        <v>3000</v>
      </c>
      <c r="CE12" s="51" t="n">
        <v>2950</v>
      </c>
      <c r="CF12" s="51" t="n">
        <v>10692.5</v>
      </c>
      <c r="CG12" s="51" t="n">
        <v>9626.9282</v>
      </c>
      <c r="CH12" s="51" t="n">
        <v>2500.2648</v>
      </c>
      <c r="CI12" s="51" t="n">
        <v>1022.251</v>
      </c>
      <c r="CJ12" s="51" t="n">
        <v>164908.364</v>
      </c>
      <c r="CK12" s="51" t="n">
        <v>146276.3276</v>
      </c>
      <c r="CL12" s="51" t="n">
        <v>121832.9868</v>
      </c>
      <c r="CM12" s="51" t="n">
        <v>91753.987</v>
      </c>
      <c r="CN12" s="51" t="n">
        <v>280151.9</v>
      </c>
      <c r="CO12" s="51" t="n">
        <v>269500.602</v>
      </c>
      <c r="CP12" s="51" t="n">
        <v>80361.7461</v>
      </c>
      <c r="CQ12" s="51" t="n">
        <v>67475.234</v>
      </c>
      <c r="CR12" s="51" t="n">
        <v>9881</v>
      </c>
      <c r="CS12" s="51" t="n">
        <v>6838</v>
      </c>
      <c r="CT12" s="51" t="n">
        <v>31982</v>
      </c>
      <c r="CU12" s="51" t="n">
        <v>22479.7472</v>
      </c>
      <c r="CV12" s="51" t="n">
        <v>450328.5649</v>
      </c>
      <c r="CW12" s="51" t="n">
        <v>414235.8482</v>
      </c>
      <c r="CX12" s="51" t="n">
        <v>292095.8241</v>
      </c>
      <c r="CY12" s="51" t="n">
        <v>232204.4515</v>
      </c>
      <c r="CZ12" s="51" t="n">
        <v>335775.094</v>
      </c>
      <c r="DA12" s="51" t="n">
        <v>310611.7072</v>
      </c>
      <c r="DB12" s="51" t="n">
        <v>128363.0133</v>
      </c>
      <c r="DC12" s="51" t="n">
        <v>117651.323</v>
      </c>
      <c r="DD12" s="51" t="n">
        <v>133246.838</v>
      </c>
      <c r="DE12" s="51" t="n">
        <v>124755.0502</v>
      </c>
      <c r="DF12" s="51" t="n">
        <v>102293.8633</v>
      </c>
      <c r="DG12" s="51" t="n">
        <v>97453.497</v>
      </c>
      <c r="DH12" s="51" t="n">
        <v>1994998.817</v>
      </c>
      <c r="DI12" s="51" t="n">
        <v>1924508.413</v>
      </c>
      <c r="DJ12" s="51" t="n">
        <v>206678.7075</v>
      </c>
      <c r="DK12" s="51" t="n">
        <v>141779.057</v>
      </c>
      <c r="DL12" s="51" t="n">
        <v>1373364.379</v>
      </c>
      <c r="DM12" s="51" t="n">
        <v>1320969.041</v>
      </c>
      <c r="DN12" s="51" t="n">
        <v>62393.0581</v>
      </c>
      <c r="DO12" s="51" t="n">
        <v>21435.84</v>
      </c>
      <c r="DP12" s="51" t="n">
        <v>438660.52</v>
      </c>
      <c r="DQ12" s="51" t="n">
        <v>413941.8</v>
      </c>
      <c r="DR12" s="51" t="n">
        <v>0</v>
      </c>
      <c r="DS12" s="51" t="n">
        <v>0</v>
      </c>
      <c r="DT12" s="51" t="n">
        <f aca="false">DV12+DX12-DZ12</f>
        <v>121460.1759</v>
      </c>
      <c r="DU12" s="51" t="n">
        <f aca="false">DW12+DY12-EA12</f>
        <v>0</v>
      </c>
      <c r="DV12" s="51" t="n">
        <v>349668.6411</v>
      </c>
      <c r="DW12" s="51" t="n">
        <v>202142.6557</v>
      </c>
      <c r="DX12" s="51" t="n">
        <v>13203.7549</v>
      </c>
      <c r="DY12" s="51" t="n">
        <v>0</v>
      </c>
      <c r="DZ12" s="51" t="n">
        <v>241412.2201</v>
      </c>
      <c r="EA12" s="51" t="n">
        <v>202142.6557</v>
      </c>
    </row>
    <row r="13" s="49" customFormat="true" ht="23.1" hidden="false" customHeight="true" outlineLevel="0" collapsed="false">
      <c r="B13" s="53" t="n">
        <v>4</v>
      </c>
      <c r="C13" s="50" t="s">
        <v>48</v>
      </c>
      <c r="D13" s="51" t="n">
        <f aca="false">H13+J13-DZ13</f>
        <v>7649218.8518</v>
      </c>
      <c r="E13" s="51" t="n">
        <f aca="false">I13+K13-EA13</f>
        <v>6841345.6536</v>
      </c>
      <c r="F13" s="52" t="n">
        <v>7864205.3988</v>
      </c>
      <c r="G13" s="52" t="n">
        <v>7025577.2236</v>
      </c>
      <c r="H13" s="51" t="n">
        <f aca="false">O13+AA13+AE13+AI13+BF13+BS13+CR13+CV13+DH13+DP13+DV13</f>
        <v>6892067.0151</v>
      </c>
      <c r="I13" s="51" t="n">
        <f aca="false">P13+AB13+AF13+AJ13+BG13+BT13+CS13+CW13+DI13+DQ13+DW13</f>
        <v>6351534.1596</v>
      </c>
      <c r="J13" s="51" t="n">
        <f aca="false">Q13+AC13+AG13+AK13+BH13+BU13+CT13+CX13+DJ13+DR13+DX13</f>
        <v>910531.2367</v>
      </c>
      <c r="K13" s="51" t="n">
        <f aca="false">R13+AD13+AH13+AL13+BI13+BV13+CU13+CY13+DK13+DS13+DY13</f>
        <v>618037.6183</v>
      </c>
      <c r="L13" s="51" t="n">
        <v>1125517.7837</v>
      </c>
      <c r="M13" s="51" t="n">
        <v>802269.1883</v>
      </c>
      <c r="N13" s="51" t="n">
        <f aca="false">P13+R13</f>
        <v>2808646.3167</v>
      </c>
      <c r="O13" s="51" t="n">
        <v>2766396.7161</v>
      </c>
      <c r="P13" s="51" t="n">
        <v>2524702.9766</v>
      </c>
      <c r="Q13" s="51" t="n">
        <v>446165.7732</v>
      </c>
      <c r="R13" s="51" t="n">
        <v>283943.3401</v>
      </c>
      <c r="S13" s="51" t="n">
        <v>2519607.0896</v>
      </c>
      <c r="T13" s="51" t="n">
        <v>2319739.1226</v>
      </c>
      <c r="U13" s="51" t="n">
        <v>262789.6537</v>
      </c>
      <c r="V13" s="51" t="n">
        <v>180690.346</v>
      </c>
      <c r="W13" s="51" t="n">
        <v>205777.8265</v>
      </c>
      <c r="X13" s="51" t="n">
        <v>169259.67</v>
      </c>
      <c r="Y13" s="51" t="n">
        <v>182526.1195</v>
      </c>
      <c r="Z13" s="51" t="n">
        <v>102902.9941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  <c r="AF13" s="51" t="n">
        <v>0</v>
      </c>
      <c r="AG13" s="51" t="n">
        <v>0</v>
      </c>
      <c r="AH13" s="51" t="n">
        <v>0</v>
      </c>
      <c r="AI13" s="51" t="n">
        <v>108810.1</v>
      </c>
      <c r="AJ13" s="51" t="n">
        <v>79301.991</v>
      </c>
      <c r="AK13" s="51" t="n">
        <v>-125219.5373</v>
      </c>
      <c r="AL13" s="51" t="n">
        <v>-131109.791</v>
      </c>
      <c r="AM13" s="51" t="n">
        <f aca="false">AO13+AQ13</f>
        <v>26874.708</v>
      </c>
      <c r="AN13" s="51" t="n">
        <v>33551.7</v>
      </c>
      <c r="AO13" s="51" t="n">
        <v>22876.396</v>
      </c>
      <c r="AP13" s="51" t="n">
        <v>28226.9827</v>
      </c>
      <c r="AQ13" s="51" t="n">
        <v>3998.312</v>
      </c>
      <c r="AR13" s="51" t="n">
        <v>900</v>
      </c>
      <c r="AS13" s="51" t="n">
        <v>900</v>
      </c>
      <c r="AT13" s="51" t="n">
        <v>5959</v>
      </c>
      <c r="AU13" s="51" t="n">
        <v>4649</v>
      </c>
      <c r="AV13" s="51" t="n">
        <f aca="false">AX13+AZ13</f>
        <v>100000.062</v>
      </c>
      <c r="AW13" s="51" t="n">
        <v>74358.4</v>
      </c>
      <c r="AX13" s="51" t="n">
        <v>55525.595</v>
      </c>
      <c r="AY13" s="51" t="n">
        <v>55581.027</v>
      </c>
      <c r="AZ13" s="51" t="n">
        <v>44474.467</v>
      </c>
      <c r="BA13" s="51" t="n">
        <v>0</v>
      </c>
      <c r="BB13" s="51" t="n">
        <v>0</v>
      </c>
      <c r="BC13" s="51" t="n">
        <v>-214986.547</v>
      </c>
      <c r="BD13" s="51" t="n">
        <v>-184231.57</v>
      </c>
      <c r="BE13" s="51" t="n">
        <f aca="false">BG13+BI13</f>
        <v>322266.9764</v>
      </c>
      <c r="BF13" s="51" t="n">
        <v>322858.04</v>
      </c>
      <c r="BG13" s="51" t="n">
        <v>297724.0724</v>
      </c>
      <c r="BH13" s="51" t="n">
        <v>29014.1</v>
      </c>
      <c r="BI13" s="51" t="n">
        <v>24542.904</v>
      </c>
      <c r="BJ13" s="51" t="n">
        <f aca="false">BL13+BN13</f>
        <v>314687.3984</v>
      </c>
      <c r="BK13" s="51" t="n">
        <v>314350.04</v>
      </c>
      <c r="BL13" s="51" t="n">
        <v>290254.4944</v>
      </c>
      <c r="BM13" s="51" t="n">
        <v>28550</v>
      </c>
      <c r="BN13" s="51" t="n">
        <v>24432.904</v>
      </c>
      <c r="BO13" s="51" t="n">
        <v>7042</v>
      </c>
      <c r="BP13" s="51" t="n">
        <v>6173.578</v>
      </c>
      <c r="BQ13" s="51" t="n">
        <v>464.1</v>
      </c>
      <c r="BR13" s="51" t="n">
        <v>110</v>
      </c>
      <c r="BS13" s="51" t="n">
        <v>980831.451</v>
      </c>
      <c r="BT13" s="51" t="n">
        <v>940992.3803</v>
      </c>
      <c r="BU13" s="51" t="n">
        <v>369935.4053</v>
      </c>
      <c r="BV13" s="51" t="n">
        <v>317768.6402</v>
      </c>
      <c r="BW13" s="51" t="n">
        <f aca="false">BY13+CA13</f>
        <v>72112.74</v>
      </c>
      <c r="BX13" s="51" t="n">
        <v>61606.8</v>
      </c>
      <c r="BY13" s="51" t="n">
        <v>61601.84</v>
      </c>
      <c r="BZ13" s="51" t="n">
        <v>11706</v>
      </c>
      <c r="CA13" s="51" t="n">
        <v>10510.9</v>
      </c>
      <c r="CB13" s="51" t="n">
        <v>275948.01</v>
      </c>
      <c r="CC13" s="51" t="n">
        <v>271220.722</v>
      </c>
      <c r="CD13" s="51" t="n">
        <v>180958.2845</v>
      </c>
      <c r="CE13" s="51" t="n">
        <v>177075.367</v>
      </c>
      <c r="CF13" s="51" t="n">
        <v>238953.741</v>
      </c>
      <c r="CG13" s="51" t="n">
        <v>214240.9913</v>
      </c>
      <c r="CH13" s="51" t="n">
        <v>105534.5569</v>
      </c>
      <c r="CI13" s="51" t="n">
        <v>68173.1205</v>
      </c>
      <c r="CJ13" s="51" t="n">
        <v>78356.1</v>
      </c>
      <c r="CK13" s="51" t="n">
        <v>70928.819</v>
      </c>
      <c r="CL13" s="51" t="n">
        <v>24948.8639</v>
      </c>
      <c r="CM13" s="51" t="n">
        <v>20949.8717</v>
      </c>
      <c r="CN13" s="51" t="n">
        <v>325966.8</v>
      </c>
      <c r="CO13" s="51" t="n">
        <v>323000.008</v>
      </c>
      <c r="CP13" s="51" t="n">
        <v>46787.7</v>
      </c>
      <c r="CQ13" s="51" t="n">
        <v>41059.381</v>
      </c>
      <c r="CR13" s="51" t="n">
        <v>3754</v>
      </c>
      <c r="CS13" s="51" t="n">
        <v>2371.4</v>
      </c>
      <c r="CT13" s="51" t="n">
        <v>0</v>
      </c>
      <c r="CU13" s="51" t="n">
        <v>0</v>
      </c>
      <c r="CV13" s="51" t="n">
        <v>711896.744</v>
      </c>
      <c r="CW13" s="51" t="n">
        <v>665280.996</v>
      </c>
      <c r="CX13" s="51" t="n">
        <v>32327.377</v>
      </c>
      <c r="CY13" s="51" t="n">
        <v>21958.98</v>
      </c>
      <c r="CZ13" s="51" t="n">
        <v>601751.944</v>
      </c>
      <c r="DA13" s="51" t="n">
        <v>564064.989</v>
      </c>
      <c r="DB13" s="51" t="n">
        <v>30520.377</v>
      </c>
      <c r="DC13" s="51" t="n">
        <v>21398.98</v>
      </c>
      <c r="DD13" s="51" t="n">
        <v>270079.316</v>
      </c>
      <c r="DE13" s="51" t="n">
        <v>254656.839</v>
      </c>
      <c r="DF13" s="51" t="n">
        <v>14880.112</v>
      </c>
      <c r="DG13" s="51" t="n">
        <v>6636.58</v>
      </c>
      <c r="DH13" s="51" t="n">
        <v>1380113.935</v>
      </c>
      <c r="DI13" s="51" t="n">
        <v>1320999.016</v>
      </c>
      <c r="DJ13" s="51" t="n">
        <v>139395.795</v>
      </c>
      <c r="DK13" s="51" t="n">
        <v>100933.545</v>
      </c>
      <c r="DL13" s="51" t="n">
        <v>975736.712</v>
      </c>
      <c r="DM13" s="51" t="n">
        <v>929279.67</v>
      </c>
      <c r="DN13" s="51" t="n">
        <v>110541.5253</v>
      </c>
      <c r="DO13" s="51" t="n">
        <v>73985.025</v>
      </c>
      <c r="DP13" s="51" t="n">
        <v>418424.35</v>
      </c>
      <c r="DQ13" s="51" t="n">
        <v>391935.203</v>
      </c>
      <c r="DR13" s="51" t="n">
        <v>0</v>
      </c>
      <c r="DS13" s="51" t="n">
        <v>0</v>
      </c>
      <c r="DT13" s="51" t="n">
        <f aca="false">DV13+DX13-DZ13</f>
        <v>64514.6025</v>
      </c>
      <c r="DU13" s="51" t="n">
        <f aca="false">DW13+DY13-EA13</f>
        <v>0</v>
      </c>
      <c r="DV13" s="51" t="n">
        <v>198981.679</v>
      </c>
      <c r="DW13" s="51" t="n">
        <v>128226.1243</v>
      </c>
      <c r="DX13" s="51" t="n">
        <v>18912.3235</v>
      </c>
      <c r="DY13" s="51" t="n">
        <v>0</v>
      </c>
      <c r="DZ13" s="51" t="n">
        <v>153379.4</v>
      </c>
      <c r="EA13" s="51" t="n">
        <v>128226.1243</v>
      </c>
    </row>
    <row r="14" s="49" customFormat="true" ht="23.1" hidden="false" customHeight="true" outlineLevel="0" collapsed="false">
      <c r="B14" s="46" t="n">
        <v>5</v>
      </c>
      <c r="C14" s="50" t="s">
        <v>49</v>
      </c>
      <c r="D14" s="51" t="n">
        <f aca="false">H14+J14-DZ14</f>
        <v>6505295.5379</v>
      </c>
      <c r="E14" s="51" t="n">
        <f aca="false">I14+K14-EA14</f>
        <v>5610183.4697</v>
      </c>
      <c r="F14" s="52" t="n">
        <v>6829661.0809</v>
      </c>
      <c r="G14" s="52" t="n">
        <v>5767040.4211</v>
      </c>
      <c r="H14" s="51" t="n">
        <f aca="false">O14+AA14+AE14+AI14+BF14+BS14+CR14+CV14+DH14+DP14+DV14</f>
        <v>5659771.1104</v>
      </c>
      <c r="I14" s="51" t="n">
        <f aca="false">P14+AB14+AF14+AJ14+BG14+BT14+CS14+CW14+DI14+DQ14+DW14</f>
        <v>5104062.4023</v>
      </c>
      <c r="J14" s="51" t="n">
        <f aca="false">Q14+AC14+AG14+AK14+BH14+BU14+CT14+CX14+DJ14+DR14+DX14</f>
        <v>1213233.8565</v>
      </c>
      <c r="K14" s="51" t="n">
        <f aca="false">R14+AD14+AH14+AL14+BI14+BV14+CU14+CY14+DK14+DS14+DY14</f>
        <v>756548.0964</v>
      </c>
      <c r="L14" s="51" t="n">
        <v>1537599.3995</v>
      </c>
      <c r="M14" s="51" t="n">
        <v>913405.0478</v>
      </c>
      <c r="N14" s="51" t="n">
        <f aca="false">P14+R14</f>
        <v>2538547.2059</v>
      </c>
      <c r="O14" s="51" t="n">
        <v>2540680.6494</v>
      </c>
      <c r="P14" s="51" t="n">
        <v>2363149.0803</v>
      </c>
      <c r="Q14" s="51" t="n">
        <v>296966.9367</v>
      </c>
      <c r="R14" s="51" t="n">
        <v>175398.1256</v>
      </c>
      <c r="S14" s="51" t="n">
        <v>2397099.7714</v>
      </c>
      <c r="T14" s="51" t="n">
        <v>2249206.2803</v>
      </c>
      <c r="U14" s="51" t="n">
        <v>156276.1089</v>
      </c>
      <c r="V14" s="51" t="n">
        <v>76832.665</v>
      </c>
      <c r="W14" s="51" t="n">
        <v>109593.678</v>
      </c>
      <c r="X14" s="51" t="n">
        <v>81022.2</v>
      </c>
      <c r="Y14" s="51" t="n">
        <v>133344.8278</v>
      </c>
      <c r="Z14" s="51" t="n">
        <v>93361.6606</v>
      </c>
      <c r="AA14" s="51" t="n">
        <v>3082</v>
      </c>
      <c r="AB14" s="51" t="n">
        <v>1877</v>
      </c>
      <c r="AC14" s="51" t="n">
        <v>0</v>
      </c>
      <c r="AD14" s="51" t="n">
        <v>0</v>
      </c>
      <c r="AE14" s="51" t="n">
        <v>0</v>
      </c>
      <c r="AF14" s="51" t="n">
        <v>0</v>
      </c>
      <c r="AG14" s="51" t="n">
        <v>0</v>
      </c>
      <c r="AH14" s="51" t="n">
        <v>0</v>
      </c>
      <c r="AI14" s="51" t="n">
        <v>330725.107</v>
      </c>
      <c r="AJ14" s="51" t="n">
        <v>227240.597</v>
      </c>
      <c r="AK14" s="51" t="n">
        <v>333325.3592</v>
      </c>
      <c r="AL14" s="51" t="n">
        <v>218492.4624</v>
      </c>
      <c r="AM14" s="51" t="n">
        <f aca="false">AO14+AQ14</f>
        <v>222408.38</v>
      </c>
      <c r="AN14" s="51" t="n">
        <v>223942.24</v>
      </c>
      <c r="AO14" s="51" t="n">
        <v>136252.026</v>
      </c>
      <c r="AP14" s="51" t="n">
        <v>93782.851</v>
      </c>
      <c r="AQ14" s="51" t="n">
        <v>86156.354</v>
      </c>
      <c r="AR14" s="51" t="n">
        <v>0</v>
      </c>
      <c r="AS14" s="51" t="n">
        <v>0</v>
      </c>
      <c r="AT14" s="51" t="n">
        <v>1220</v>
      </c>
      <c r="AU14" s="51" t="n">
        <v>0</v>
      </c>
      <c r="AV14" s="51" t="n">
        <f aca="false">AX14+AZ14</f>
        <v>378606.6308</v>
      </c>
      <c r="AW14" s="51" t="n">
        <v>105207.867</v>
      </c>
      <c r="AX14" s="51" t="n">
        <v>89413.571</v>
      </c>
      <c r="AY14" s="51" t="n">
        <v>562688.0512</v>
      </c>
      <c r="AZ14" s="51" t="n">
        <v>289193.0598</v>
      </c>
      <c r="BA14" s="51" t="n">
        <v>0</v>
      </c>
      <c r="BB14" s="51" t="n">
        <v>0</v>
      </c>
      <c r="BC14" s="51" t="n">
        <v>-324365.543</v>
      </c>
      <c r="BD14" s="51" t="n">
        <v>-156856.9514</v>
      </c>
      <c r="BE14" s="51" t="n">
        <f aca="false">BG14+BI14</f>
        <v>312517.271</v>
      </c>
      <c r="BF14" s="51" t="n">
        <v>301651.332</v>
      </c>
      <c r="BG14" s="51" t="n">
        <v>287113.551</v>
      </c>
      <c r="BH14" s="51" t="n">
        <v>34052.6431</v>
      </c>
      <c r="BI14" s="51" t="n">
        <v>25403.72</v>
      </c>
      <c r="BJ14" s="51" t="n">
        <f aca="false">BL14+BN14</f>
        <v>276072.245</v>
      </c>
      <c r="BK14" s="51" t="n">
        <v>283698</v>
      </c>
      <c r="BL14" s="51" t="n">
        <v>272255.845</v>
      </c>
      <c r="BM14" s="51" t="n">
        <v>8250</v>
      </c>
      <c r="BN14" s="51" t="n">
        <v>3816.4</v>
      </c>
      <c r="BO14" s="51" t="n">
        <v>11553.332</v>
      </c>
      <c r="BP14" s="51" t="n">
        <v>9242.854</v>
      </c>
      <c r="BQ14" s="51" t="n">
        <v>2900</v>
      </c>
      <c r="BR14" s="51" t="n">
        <v>1851.5</v>
      </c>
      <c r="BS14" s="51" t="n">
        <v>144578.014</v>
      </c>
      <c r="BT14" s="51" t="n">
        <v>130136.928</v>
      </c>
      <c r="BU14" s="51" t="n">
        <v>366516.0296</v>
      </c>
      <c r="BV14" s="51" t="n">
        <v>235140.5834</v>
      </c>
      <c r="BW14" s="51" t="n">
        <f aca="false">BY14+CA14</f>
        <v>300</v>
      </c>
      <c r="BX14" s="51" t="n">
        <v>0</v>
      </c>
      <c r="BY14" s="51" t="n">
        <v>0</v>
      </c>
      <c r="BZ14" s="51" t="n">
        <v>300</v>
      </c>
      <c r="CA14" s="51" t="n">
        <v>300</v>
      </c>
      <c r="CB14" s="51" t="n">
        <v>3973</v>
      </c>
      <c r="CC14" s="51" t="n">
        <v>3972.024</v>
      </c>
      <c r="CD14" s="51" t="n">
        <v>0</v>
      </c>
      <c r="CE14" s="51" t="n">
        <v>0</v>
      </c>
      <c r="CF14" s="51" t="n">
        <v>60617.1</v>
      </c>
      <c r="CG14" s="51" t="n">
        <v>55396.447</v>
      </c>
      <c r="CH14" s="51" t="n">
        <v>171436.0096</v>
      </c>
      <c r="CI14" s="51" t="n">
        <v>95555.712</v>
      </c>
      <c r="CJ14" s="51" t="n">
        <v>79987.914</v>
      </c>
      <c r="CK14" s="51" t="n">
        <v>70768.457</v>
      </c>
      <c r="CL14" s="51" t="n">
        <v>193880.02</v>
      </c>
      <c r="CM14" s="51" t="n">
        <v>138384.8714</v>
      </c>
      <c r="CN14" s="51" t="n">
        <v>0</v>
      </c>
      <c r="CO14" s="51" t="n">
        <v>0</v>
      </c>
      <c r="CP14" s="51" t="n">
        <v>900</v>
      </c>
      <c r="CQ14" s="51" t="n">
        <v>900</v>
      </c>
      <c r="CR14" s="51" t="n">
        <v>500</v>
      </c>
      <c r="CS14" s="51" t="n">
        <v>400</v>
      </c>
      <c r="CT14" s="51" t="n">
        <v>0</v>
      </c>
      <c r="CU14" s="51" t="n">
        <v>0</v>
      </c>
      <c r="CV14" s="51" t="n">
        <v>428700.1</v>
      </c>
      <c r="CW14" s="51" t="n">
        <v>393059.192</v>
      </c>
      <c r="CX14" s="51" t="n">
        <v>63004.7452</v>
      </c>
      <c r="CY14" s="51" t="n">
        <v>41917.309</v>
      </c>
      <c r="CZ14" s="51" t="n">
        <v>367351.1</v>
      </c>
      <c r="DA14" s="51" t="n">
        <v>334921.814</v>
      </c>
      <c r="DB14" s="51" t="n">
        <v>39150.1452</v>
      </c>
      <c r="DC14" s="51" t="n">
        <v>29999.189</v>
      </c>
      <c r="DD14" s="51" t="n">
        <v>241168.7</v>
      </c>
      <c r="DE14" s="51" t="n">
        <v>220694.266</v>
      </c>
      <c r="DF14" s="51" t="n">
        <v>12894.9574</v>
      </c>
      <c r="DG14" s="51" t="n">
        <v>11145.267</v>
      </c>
      <c r="DH14" s="51" t="n">
        <v>1215117.925</v>
      </c>
      <c r="DI14" s="51" t="n">
        <v>1179835.669</v>
      </c>
      <c r="DJ14" s="51" t="n">
        <v>117691.5457</v>
      </c>
      <c r="DK14" s="51" t="n">
        <v>60195.896</v>
      </c>
      <c r="DL14" s="51" t="n">
        <v>710617.895</v>
      </c>
      <c r="DM14" s="51" t="n">
        <v>680243.045</v>
      </c>
      <c r="DN14" s="51" t="n">
        <v>102109.7447</v>
      </c>
      <c r="DO14" s="51" t="n">
        <v>45566.79</v>
      </c>
      <c r="DP14" s="51" t="n">
        <v>220951.521</v>
      </c>
      <c r="DQ14" s="51" t="n">
        <v>210363.062</v>
      </c>
      <c r="DR14" s="51" t="n">
        <v>0</v>
      </c>
      <c r="DS14" s="51" t="n">
        <v>0</v>
      </c>
      <c r="DT14" s="51" t="n">
        <f aca="false">DV14+DX14-DZ14</f>
        <v>107751.63</v>
      </c>
      <c r="DU14" s="51" t="n">
        <f aca="false">DW14+DY14-EA14</f>
        <v>60460.294</v>
      </c>
      <c r="DV14" s="51" t="n">
        <v>473784.462</v>
      </c>
      <c r="DW14" s="51" t="n">
        <v>310887.323</v>
      </c>
      <c r="DX14" s="51" t="n">
        <v>1676.597</v>
      </c>
      <c r="DY14" s="51" t="n">
        <v>0</v>
      </c>
      <c r="DZ14" s="51" t="n">
        <v>367709.429</v>
      </c>
      <c r="EA14" s="51" t="n">
        <v>250427.029</v>
      </c>
    </row>
    <row r="15" s="49" customFormat="true" ht="23.1" hidden="false" customHeight="true" outlineLevel="0" collapsed="false">
      <c r="B15" s="53" t="n">
        <v>6</v>
      </c>
      <c r="C15" s="50" t="s">
        <v>50</v>
      </c>
      <c r="D15" s="51" t="n">
        <f aca="false">H15+J15-DZ15</f>
        <v>7153855.9199</v>
      </c>
      <c r="E15" s="51" t="n">
        <f aca="false">I15+K15-EA15</f>
        <v>6387333.08</v>
      </c>
      <c r="F15" s="52" t="n">
        <v>7482087.122</v>
      </c>
      <c r="G15" s="52" t="n">
        <v>6633169.9636</v>
      </c>
      <c r="H15" s="51" t="n">
        <f aca="false">O15+AA15+AE15+AI15+BF15+BS15+CR15+CV15+DH15+DP15+DV15</f>
        <v>6444253.455</v>
      </c>
      <c r="I15" s="51" t="n">
        <f aca="false">P15+AB15+AF15+AJ15+BG15+BT15+CS15+CW15+DI15+DQ15+DW15</f>
        <v>6012509.9468</v>
      </c>
      <c r="J15" s="51" t="n">
        <f aca="false">Q15+AC15+AG15+AK15+BH15+BU15+CT15+CX15+DJ15+DR15+DX15</f>
        <v>787106.4072</v>
      </c>
      <c r="K15" s="51" t="n">
        <f aca="false">R15+AD15+AH15+AL15+BI15+BV15+CU15+CY15+DK15+DS15+DY15</f>
        <v>417873.5832</v>
      </c>
      <c r="L15" s="51" t="n">
        <v>1115337.6093</v>
      </c>
      <c r="M15" s="51" t="n">
        <v>663710.4668</v>
      </c>
      <c r="N15" s="51" t="n">
        <f aca="false">P15+R15</f>
        <v>2409225.6416</v>
      </c>
      <c r="O15" s="51" t="n">
        <v>2446714.682</v>
      </c>
      <c r="P15" s="51" t="n">
        <v>2299881.9158</v>
      </c>
      <c r="Q15" s="51" t="n">
        <v>217403.2252</v>
      </c>
      <c r="R15" s="51" t="n">
        <v>109343.7258</v>
      </c>
      <c r="S15" s="51" t="n">
        <v>2208448.15</v>
      </c>
      <c r="T15" s="51" t="n">
        <v>2078189.8818</v>
      </c>
      <c r="U15" s="51" t="n">
        <v>128062.9227</v>
      </c>
      <c r="V15" s="51" t="n">
        <v>73323.794</v>
      </c>
      <c r="W15" s="51" t="n">
        <v>74272.45</v>
      </c>
      <c r="X15" s="51" t="n">
        <v>59616.106</v>
      </c>
      <c r="Y15" s="51" t="n">
        <v>83390.3025</v>
      </c>
      <c r="Z15" s="51" t="n">
        <v>35969.9318</v>
      </c>
      <c r="AA15" s="51" t="n">
        <v>2195</v>
      </c>
      <c r="AB15" s="51" t="n">
        <v>1580.4</v>
      </c>
      <c r="AC15" s="51" t="n">
        <v>0</v>
      </c>
      <c r="AD15" s="51" t="n">
        <v>0</v>
      </c>
      <c r="AE15" s="51" t="n">
        <v>0</v>
      </c>
      <c r="AF15" s="51" t="n">
        <v>0</v>
      </c>
      <c r="AG15" s="51" t="n">
        <v>0</v>
      </c>
      <c r="AH15" s="51" t="n">
        <v>0</v>
      </c>
      <c r="AI15" s="51" t="n">
        <v>211699.313</v>
      </c>
      <c r="AJ15" s="51" t="n">
        <v>198261.364</v>
      </c>
      <c r="AK15" s="51" t="n">
        <v>93800.4286</v>
      </c>
      <c r="AL15" s="51" t="n">
        <v>-27348.0996</v>
      </c>
      <c r="AM15" s="51" t="n">
        <f aca="false">AO15+AQ15</f>
        <v>44432.834</v>
      </c>
      <c r="AN15" s="51" t="n">
        <v>25612.7</v>
      </c>
      <c r="AO15" s="51" t="n">
        <v>20579.68</v>
      </c>
      <c r="AP15" s="51" t="n">
        <v>40118.8286</v>
      </c>
      <c r="AQ15" s="51" t="n">
        <v>23853.154</v>
      </c>
      <c r="AR15" s="51" t="n">
        <v>600</v>
      </c>
      <c r="AS15" s="51" t="n">
        <v>462</v>
      </c>
      <c r="AT15" s="51" t="n">
        <v>28297.9867</v>
      </c>
      <c r="AU15" s="51" t="n">
        <v>620</v>
      </c>
      <c r="AV15" s="51" t="n">
        <f aca="false">AX15+AZ15</f>
        <v>367400.514</v>
      </c>
      <c r="AW15" s="51" t="n">
        <v>182356.613</v>
      </c>
      <c r="AX15" s="51" t="n">
        <v>174308.884</v>
      </c>
      <c r="AY15" s="51" t="n">
        <v>352119.8154</v>
      </c>
      <c r="AZ15" s="51" t="n">
        <v>193091.63</v>
      </c>
      <c r="BA15" s="51" t="n">
        <v>155</v>
      </c>
      <c r="BB15" s="51" t="n">
        <v>135.8</v>
      </c>
      <c r="BC15" s="51" t="n">
        <v>-328231.2021</v>
      </c>
      <c r="BD15" s="51" t="n">
        <v>-245836.8836</v>
      </c>
      <c r="BE15" s="51" t="n">
        <f aca="false">BG15+BI15</f>
        <v>679711.883</v>
      </c>
      <c r="BF15" s="51" t="n">
        <v>588953.356</v>
      </c>
      <c r="BG15" s="51" t="n">
        <v>574859.783</v>
      </c>
      <c r="BH15" s="51" t="n">
        <v>111982.0479</v>
      </c>
      <c r="BI15" s="51" t="n">
        <v>104852.1</v>
      </c>
      <c r="BJ15" s="51" t="n">
        <f aca="false">BL15+BN15</f>
        <v>522592.635</v>
      </c>
      <c r="BK15" s="51" t="n">
        <v>507966.456</v>
      </c>
      <c r="BL15" s="51" t="n">
        <v>495456.235</v>
      </c>
      <c r="BM15" s="51" t="n">
        <v>29787.922</v>
      </c>
      <c r="BN15" s="51" t="n">
        <v>27136.4</v>
      </c>
      <c r="BO15" s="51" t="n">
        <v>24181.6</v>
      </c>
      <c r="BP15" s="51" t="n">
        <v>23170.587</v>
      </c>
      <c r="BQ15" s="51" t="n">
        <v>55242</v>
      </c>
      <c r="BR15" s="51" t="n">
        <v>54759.937</v>
      </c>
      <c r="BS15" s="51" t="n">
        <v>294466.303</v>
      </c>
      <c r="BT15" s="51" t="n">
        <v>261599.212</v>
      </c>
      <c r="BU15" s="51" t="n">
        <v>219001.7084</v>
      </c>
      <c r="BV15" s="51" t="n">
        <v>148319.372</v>
      </c>
      <c r="BW15" s="51" t="n">
        <f aca="false">BY15+CA15</f>
        <v>24207.588</v>
      </c>
      <c r="BX15" s="51" t="n">
        <v>21950</v>
      </c>
      <c r="BY15" s="51" t="n">
        <v>14839.45</v>
      </c>
      <c r="BZ15" s="51" t="n">
        <v>12533.296</v>
      </c>
      <c r="CA15" s="51" t="n">
        <v>9368.138</v>
      </c>
      <c r="CB15" s="51" t="n">
        <v>19803.568</v>
      </c>
      <c r="CC15" s="51" t="n">
        <v>10000</v>
      </c>
      <c r="CD15" s="51" t="n">
        <v>0</v>
      </c>
      <c r="CE15" s="51" t="n">
        <v>0</v>
      </c>
      <c r="CF15" s="51" t="n">
        <v>28842.64</v>
      </c>
      <c r="CG15" s="51" t="n">
        <v>24219.309</v>
      </c>
      <c r="CH15" s="51" t="n">
        <v>100809.9229</v>
      </c>
      <c r="CI15" s="51" t="n">
        <v>57783.615</v>
      </c>
      <c r="CJ15" s="51" t="n">
        <v>143473.495</v>
      </c>
      <c r="CK15" s="51" t="n">
        <v>133875.378</v>
      </c>
      <c r="CL15" s="51" t="n">
        <v>91412.5895</v>
      </c>
      <c r="CM15" s="51" t="n">
        <v>69161.517</v>
      </c>
      <c r="CN15" s="51" t="n">
        <v>80396.6</v>
      </c>
      <c r="CO15" s="51" t="n">
        <v>78665.075</v>
      </c>
      <c r="CP15" s="51" t="n">
        <v>2298</v>
      </c>
      <c r="CQ15" s="51" t="n">
        <v>2267.79</v>
      </c>
      <c r="CR15" s="51" t="n">
        <v>3356</v>
      </c>
      <c r="CS15" s="51" t="n">
        <v>2956</v>
      </c>
      <c r="CT15" s="51" t="n">
        <v>0</v>
      </c>
      <c r="CU15" s="51" t="n">
        <v>0</v>
      </c>
      <c r="CV15" s="51" t="n">
        <v>580777.441</v>
      </c>
      <c r="CW15" s="51" t="n">
        <v>563529.393</v>
      </c>
      <c r="CX15" s="51" t="n">
        <v>56664.7971</v>
      </c>
      <c r="CY15" s="51" t="n">
        <v>35707.754</v>
      </c>
      <c r="CZ15" s="51" t="n">
        <v>521405.241</v>
      </c>
      <c r="DA15" s="51" t="n">
        <v>508869.134</v>
      </c>
      <c r="DB15" s="51" t="n">
        <v>53281.4246</v>
      </c>
      <c r="DC15" s="51" t="n">
        <v>33103.854</v>
      </c>
      <c r="DD15" s="51" t="n">
        <v>170541.07</v>
      </c>
      <c r="DE15" s="51" t="n">
        <v>166020.755</v>
      </c>
      <c r="DF15" s="51" t="n">
        <v>46962.1716</v>
      </c>
      <c r="DG15" s="51" t="n">
        <v>29099.144</v>
      </c>
      <c r="DH15" s="51" t="n">
        <v>1867223.754</v>
      </c>
      <c r="DI15" s="51" t="n">
        <v>1827256.036</v>
      </c>
      <c r="DJ15" s="51" t="n">
        <v>88229.2</v>
      </c>
      <c r="DK15" s="51" t="n">
        <v>46998.731</v>
      </c>
      <c r="DL15" s="51" t="n">
        <v>931828.421</v>
      </c>
      <c r="DM15" s="51" t="n">
        <v>915397.021</v>
      </c>
      <c r="DN15" s="51" t="n">
        <v>77341</v>
      </c>
      <c r="DO15" s="51" t="n">
        <v>36378.453</v>
      </c>
      <c r="DP15" s="51" t="n">
        <v>251351.3</v>
      </c>
      <c r="DQ15" s="51" t="n">
        <v>238213.493</v>
      </c>
      <c r="DR15" s="51" t="n">
        <v>0</v>
      </c>
      <c r="DS15" s="51" t="n">
        <v>0</v>
      </c>
      <c r="DT15" s="51" t="n">
        <f aca="false">DV15+DX15-DZ15</f>
        <v>120037.3637</v>
      </c>
      <c r="DU15" s="51" t="n">
        <f aca="false">DW15+DY15-EA15</f>
        <v>1321.9</v>
      </c>
      <c r="DV15" s="51" t="n">
        <v>197516.306</v>
      </c>
      <c r="DW15" s="51" t="n">
        <v>44372.35</v>
      </c>
      <c r="DX15" s="51" t="n">
        <v>25</v>
      </c>
      <c r="DY15" s="51" t="n">
        <v>0</v>
      </c>
      <c r="DZ15" s="51" t="n">
        <v>77503.9423</v>
      </c>
      <c r="EA15" s="51" t="n">
        <v>43050.45</v>
      </c>
    </row>
    <row r="16" s="49" customFormat="true" ht="23.1" hidden="false" customHeight="true" outlineLevel="0" collapsed="false">
      <c r="B16" s="46" t="n">
        <v>7</v>
      </c>
      <c r="C16" s="50" t="s">
        <v>51</v>
      </c>
      <c r="D16" s="51" t="n">
        <f aca="false">H16+J16-DZ16</f>
        <v>7794841.0353</v>
      </c>
      <c r="E16" s="51" t="n">
        <f aca="false">I16+K16-EA16</f>
        <v>6959727.7852</v>
      </c>
      <c r="F16" s="52" t="n">
        <v>9165991.0826</v>
      </c>
      <c r="G16" s="52" t="n">
        <v>7822414.2441</v>
      </c>
      <c r="H16" s="51" t="n">
        <f aca="false">O16+AA16+AE16+AI16+BF16+BS16+CR16+CV16+DH16+DP16+DV16</f>
        <v>7039888.285</v>
      </c>
      <c r="I16" s="51" t="n">
        <f aca="false">P16+AB16+AF16+AJ16+BG16+BT16+CS16+CW16+DI16+DQ16+DW16</f>
        <v>6601755.0009</v>
      </c>
      <c r="J16" s="51" t="n">
        <f aca="false">Q16+AC16+AG16+AK16+BH16+BU16+CT16+CX16+DJ16+DR16+DX16</f>
        <v>803659.0053</v>
      </c>
      <c r="K16" s="51" t="n">
        <f aca="false">R16+AD16+AH16+AL16+BI16+BV16+CU16+CY16+DK16+DS16+DY16</f>
        <v>400065.9593</v>
      </c>
      <c r="L16" s="51" t="n">
        <v>2174809.0526</v>
      </c>
      <c r="M16" s="51" t="n">
        <v>1262752.4182</v>
      </c>
      <c r="N16" s="51" t="n">
        <f aca="false">P16+R16</f>
        <v>2688418.0815</v>
      </c>
      <c r="O16" s="51" t="n">
        <v>2585459.1967</v>
      </c>
      <c r="P16" s="51" t="n">
        <v>2441058.9886</v>
      </c>
      <c r="Q16" s="51" t="n">
        <v>424665.4825</v>
      </c>
      <c r="R16" s="51" t="n">
        <v>247359.0929</v>
      </c>
      <c r="S16" s="51" t="n">
        <v>2363929.4218</v>
      </c>
      <c r="T16" s="51" t="n">
        <v>2256485.2096</v>
      </c>
      <c r="U16" s="51" t="n">
        <v>285451.9332</v>
      </c>
      <c r="V16" s="51" t="n">
        <v>152466.7739</v>
      </c>
      <c r="W16" s="51" t="n">
        <v>175966.0749</v>
      </c>
      <c r="X16" s="51" t="n">
        <v>145767.419</v>
      </c>
      <c r="Y16" s="51" t="n">
        <v>103704.376</v>
      </c>
      <c r="Z16" s="51" t="n">
        <v>80119.319</v>
      </c>
      <c r="AA16" s="51" t="n">
        <v>7207</v>
      </c>
      <c r="AB16" s="51" t="n">
        <v>691.3</v>
      </c>
      <c r="AC16" s="51" t="n">
        <v>0</v>
      </c>
      <c r="AD16" s="51" t="n">
        <v>0</v>
      </c>
      <c r="AE16" s="51" t="n">
        <v>5832</v>
      </c>
      <c r="AF16" s="51" t="n">
        <v>650</v>
      </c>
      <c r="AG16" s="51" t="n">
        <v>0</v>
      </c>
      <c r="AH16" s="51" t="n">
        <v>0</v>
      </c>
      <c r="AI16" s="51" t="n">
        <v>154201.4</v>
      </c>
      <c r="AJ16" s="51" t="n">
        <v>128165.071</v>
      </c>
      <c r="AK16" s="51" t="n">
        <v>-449144.328</v>
      </c>
      <c r="AL16" s="51" t="n">
        <v>-229240.1999</v>
      </c>
      <c r="AM16" s="51" t="n">
        <f aca="false">AO16+AQ16</f>
        <v>40862.807</v>
      </c>
      <c r="AN16" s="51" t="n">
        <v>15060</v>
      </c>
      <c r="AO16" s="51" t="n">
        <v>12711.981</v>
      </c>
      <c r="AP16" s="51" t="n">
        <v>35589.3843</v>
      </c>
      <c r="AQ16" s="51" t="n">
        <v>28150.826</v>
      </c>
      <c r="AR16" s="51" t="n">
        <v>0</v>
      </c>
      <c r="AS16" s="51" t="n">
        <v>0</v>
      </c>
      <c r="AT16" s="51" t="n">
        <v>15225.8</v>
      </c>
      <c r="AU16" s="51" t="n">
        <v>5335.104</v>
      </c>
      <c r="AV16" s="51" t="n">
        <f aca="false">AX16+AZ16</f>
        <v>713178.419</v>
      </c>
      <c r="AW16" s="51" t="n">
        <v>138586.4</v>
      </c>
      <c r="AX16" s="51" t="n">
        <v>115353.09</v>
      </c>
      <c r="AY16" s="51" t="n">
        <v>868990.535</v>
      </c>
      <c r="AZ16" s="51" t="n">
        <v>597825.329</v>
      </c>
      <c r="BA16" s="51" t="n">
        <v>0</v>
      </c>
      <c r="BB16" s="51" t="n">
        <v>0</v>
      </c>
      <c r="BC16" s="51" t="n">
        <v>-1371150.0473</v>
      </c>
      <c r="BD16" s="51" t="n">
        <v>-862686.4589</v>
      </c>
      <c r="BE16" s="51" t="n">
        <f aca="false">BG16+BI16</f>
        <v>952797.151</v>
      </c>
      <c r="BF16" s="51" t="n">
        <v>923911.685</v>
      </c>
      <c r="BG16" s="51" t="n">
        <v>884562.898</v>
      </c>
      <c r="BH16" s="51" t="n">
        <v>132135.6684</v>
      </c>
      <c r="BI16" s="51" t="n">
        <v>68234.253</v>
      </c>
      <c r="BJ16" s="51" t="n">
        <f aca="false">BL16+BN16</f>
        <v>893042.579</v>
      </c>
      <c r="BK16" s="51" t="n">
        <v>893102.76</v>
      </c>
      <c r="BL16" s="51" t="n">
        <v>856095.339</v>
      </c>
      <c r="BM16" s="51" t="n">
        <v>73317</v>
      </c>
      <c r="BN16" s="51" t="n">
        <v>36947.24</v>
      </c>
      <c r="BO16" s="51" t="n">
        <v>23782.525</v>
      </c>
      <c r="BP16" s="51" t="n">
        <v>23071.313</v>
      </c>
      <c r="BQ16" s="51" t="n">
        <v>3359.6</v>
      </c>
      <c r="BR16" s="51" t="n">
        <v>2317.87</v>
      </c>
      <c r="BS16" s="51" t="n">
        <v>387936.493</v>
      </c>
      <c r="BT16" s="51" t="n">
        <v>362172.241</v>
      </c>
      <c r="BU16" s="51" t="n">
        <v>383267.8394</v>
      </c>
      <c r="BV16" s="51" t="n">
        <v>162194.238</v>
      </c>
      <c r="BW16" s="51" t="n">
        <f aca="false">BY16+CA16</f>
        <v>117442.746</v>
      </c>
      <c r="BX16" s="51" t="n">
        <v>73000</v>
      </c>
      <c r="BY16" s="51" t="n">
        <v>72998.816</v>
      </c>
      <c r="BZ16" s="51" t="n">
        <v>73363.8</v>
      </c>
      <c r="CA16" s="51" t="n">
        <v>44443.93</v>
      </c>
      <c r="CB16" s="51" t="n">
        <v>2216</v>
      </c>
      <c r="CC16" s="51" t="n">
        <v>1812</v>
      </c>
      <c r="CD16" s="51" t="n">
        <v>6800</v>
      </c>
      <c r="CE16" s="51" t="n">
        <v>4548.5</v>
      </c>
      <c r="CF16" s="51" t="n">
        <v>19355</v>
      </c>
      <c r="CG16" s="51" t="n">
        <v>17859.65</v>
      </c>
      <c r="CH16" s="51" t="n">
        <v>40266.0985</v>
      </c>
      <c r="CI16" s="51" t="n">
        <v>18924.608</v>
      </c>
      <c r="CJ16" s="51" t="n">
        <v>154385.893</v>
      </c>
      <c r="CK16" s="51" t="n">
        <v>141035.076</v>
      </c>
      <c r="CL16" s="51" t="n">
        <v>203849.8429</v>
      </c>
      <c r="CM16" s="51" t="n">
        <v>47602.097</v>
      </c>
      <c r="CN16" s="51" t="n">
        <v>138979.6</v>
      </c>
      <c r="CO16" s="51" t="n">
        <v>128466.699</v>
      </c>
      <c r="CP16" s="51" t="n">
        <v>58988.098</v>
      </c>
      <c r="CQ16" s="51" t="n">
        <v>46675.103</v>
      </c>
      <c r="CR16" s="51" t="n">
        <v>8810</v>
      </c>
      <c r="CS16" s="51" t="n">
        <v>7818.57</v>
      </c>
      <c r="CT16" s="51" t="n">
        <v>760</v>
      </c>
      <c r="CU16" s="51" t="n">
        <v>719.26</v>
      </c>
      <c r="CV16" s="51" t="n">
        <v>436501.566</v>
      </c>
      <c r="CW16" s="51" t="n">
        <v>396767.816</v>
      </c>
      <c r="CX16" s="51" t="n">
        <v>172074.0597</v>
      </c>
      <c r="CY16" s="51" t="n">
        <v>62545.8523</v>
      </c>
      <c r="CZ16" s="51" t="n">
        <v>405628.766</v>
      </c>
      <c r="DA16" s="51" t="n">
        <v>377588.667</v>
      </c>
      <c r="DB16" s="51" t="n">
        <v>64145.0597</v>
      </c>
      <c r="DC16" s="51" t="n">
        <v>29966.8853</v>
      </c>
      <c r="DD16" s="51" t="n">
        <v>242937.666</v>
      </c>
      <c r="DE16" s="51" t="n">
        <v>230628.572</v>
      </c>
      <c r="DF16" s="51" t="n">
        <v>37219.4154</v>
      </c>
      <c r="DG16" s="51" t="n">
        <v>21704.125</v>
      </c>
      <c r="DH16" s="51" t="n">
        <v>2161092.26</v>
      </c>
      <c r="DI16" s="51" t="n">
        <v>2101535.7993</v>
      </c>
      <c r="DJ16" s="51" t="n">
        <v>130436.044</v>
      </c>
      <c r="DK16" s="51" t="n">
        <v>87868.463</v>
      </c>
      <c r="DL16" s="51" t="n">
        <v>1332859.66</v>
      </c>
      <c r="DM16" s="51" t="n">
        <v>1295701.3593</v>
      </c>
      <c r="DN16" s="51" t="n">
        <v>115191</v>
      </c>
      <c r="DO16" s="51" t="n">
        <v>78168.498</v>
      </c>
      <c r="DP16" s="51" t="n">
        <v>231800.2681</v>
      </c>
      <c r="DQ16" s="51" t="n">
        <v>219929.002</v>
      </c>
      <c r="DR16" s="51" t="n">
        <v>385</v>
      </c>
      <c r="DS16" s="51" t="n">
        <v>385</v>
      </c>
      <c r="DT16" s="51" t="n">
        <f aca="false">DV16+DX16-DZ16</f>
        <v>97509.4005</v>
      </c>
      <c r="DU16" s="51" t="n">
        <f aca="false">DW16+DY16-EA16</f>
        <v>16310.14</v>
      </c>
      <c r="DV16" s="51" t="n">
        <v>137136.4162</v>
      </c>
      <c r="DW16" s="51" t="n">
        <v>58403.315</v>
      </c>
      <c r="DX16" s="51" t="n">
        <v>9079.2393</v>
      </c>
      <c r="DY16" s="51" t="n">
        <v>0</v>
      </c>
      <c r="DZ16" s="51" t="n">
        <v>48706.255</v>
      </c>
      <c r="EA16" s="51" t="n">
        <v>42093.175</v>
      </c>
    </row>
    <row r="17" s="49" customFormat="true" ht="23.1" hidden="false" customHeight="true" outlineLevel="0" collapsed="false">
      <c r="B17" s="53" t="n">
        <v>8</v>
      </c>
      <c r="C17" s="50" t="s">
        <v>52</v>
      </c>
      <c r="D17" s="51" t="n">
        <f aca="false">H17+J17-DZ17</f>
        <v>7199621.4553</v>
      </c>
      <c r="E17" s="51" t="n">
        <f aca="false">I17+K17-EA17</f>
        <v>6474354.6879</v>
      </c>
      <c r="F17" s="52" t="n">
        <v>7388191.9516</v>
      </c>
      <c r="G17" s="52" t="n">
        <v>6685791.245</v>
      </c>
      <c r="H17" s="51" t="n">
        <f aca="false">O17+AA17+AE17+AI17+BF17+BS17+CR17+CV17+DH17+DP17+DV17</f>
        <v>6672332.6034</v>
      </c>
      <c r="I17" s="51" t="n">
        <f aca="false">P17+AB17+AF17+AJ17+BG17+BT17+CS17+CW17+DI17+DQ17+DW17</f>
        <v>6188722.1315</v>
      </c>
      <c r="J17" s="51" t="n">
        <f aca="false">Q17+AC17+AG17+AK17+BH17+BU17+CT17+CX17+DJ17+DR17+DX17</f>
        <v>768584.7669</v>
      </c>
      <c r="K17" s="51" t="n">
        <f aca="false">R17+AD17+AH17+AL17+BI17+BV17+CU17+CY17+DK17+DS17+DY17</f>
        <v>516428.4714</v>
      </c>
      <c r="L17" s="51" t="n">
        <v>957155.2632</v>
      </c>
      <c r="M17" s="51" t="n">
        <v>727865.0285</v>
      </c>
      <c r="N17" s="51" t="n">
        <f aca="false">P17+R17</f>
        <v>2722140.3706</v>
      </c>
      <c r="O17" s="51" t="n">
        <v>2700544.9461</v>
      </c>
      <c r="P17" s="51" t="n">
        <v>2523355.4295</v>
      </c>
      <c r="Q17" s="51" t="n">
        <v>279694.1606</v>
      </c>
      <c r="R17" s="51" t="n">
        <v>198784.9411</v>
      </c>
      <c r="S17" s="51" t="n">
        <v>2560212.8361</v>
      </c>
      <c r="T17" s="51" t="n">
        <v>2410035.1799</v>
      </c>
      <c r="U17" s="51" t="n">
        <v>167084.7123</v>
      </c>
      <c r="V17" s="51" t="n">
        <v>109497.6181</v>
      </c>
      <c r="W17" s="51" t="n">
        <v>82950.61</v>
      </c>
      <c r="X17" s="51" t="n">
        <v>61672.714</v>
      </c>
      <c r="Y17" s="51" t="n">
        <v>106748.4483</v>
      </c>
      <c r="Z17" s="51" t="n">
        <v>83920.251</v>
      </c>
      <c r="AA17" s="51" t="n">
        <v>3400</v>
      </c>
      <c r="AB17" s="51" t="n">
        <v>2983.25</v>
      </c>
      <c r="AC17" s="51" t="n">
        <v>0</v>
      </c>
      <c r="AD17" s="51" t="n">
        <v>0</v>
      </c>
      <c r="AE17" s="51" t="n">
        <v>100</v>
      </c>
      <c r="AF17" s="51" t="n">
        <v>0</v>
      </c>
      <c r="AG17" s="51" t="n">
        <v>0</v>
      </c>
      <c r="AH17" s="51" t="n">
        <v>0</v>
      </c>
      <c r="AI17" s="51" t="n">
        <v>345223.4523</v>
      </c>
      <c r="AJ17" s="51" t="n">
        <v>309138.357</v>
      </c>
      <c r="AK17" s="51" t="n">
        <v>263601.2609</v>
      </c>
      <c r="AL17" s="51" t="n">
        <v>152812.7083</v>
      </c>
      <c r="AM17" s="51" t="n">
        <f aca="false">AO17+AQ17</f>
        <v>61848.234</v>
      </c>
      <c r="AN17" s="51" t="n">
        <v>28311.1</v>
      </c>
      <c r="AO17" s="51" t="n">
        <v>21996.756</v>
      </c>
      <c r="AP17" s="51" t="n">
        <v>58144.1964</v>
      </c>
      <c r="AQ17" s="51" t="n">
        <v>39851.478</v>
      </c>
      <c r="AR17" s="51" t="n">
        <v>2392.1</v>
      </c>
      <c r="AS17" s="51" t="n">
        <v>1592.1</v>
      </c>
      <c r="AT17" s="51" t="n">
        <v>6982.8</v>
      </c>
      <c r="AU17" s="51" t="n">
        <v>6146.416</v>
      </c>
      <c r="AV17" s="51" t="n">
        <f aca="false">AX17+AZ17</f>
        <v>603800.8724</v>
      </c>
      <c r="AW17" s="51" t="n">
        <v>314520.2523</v>
      </c>
      <c r="AX17" s="51" t="n">
        <v>285549.501</v>
      </c>
      <c r="AY17" s="51" t="n">
        <v>387044.7608</v>
      </c>
      <c r="AZ17" s="51" t="n">
        <v>318251.3714</v>
      </c>
      <c r="BA17" s="51" t="n">
        <v>0</v>
      </c>
      <c r="BB17" s="51" t="n">
        <v>0</v>
      </c>
      <c r="BC17" s="51" t="n">
        <v>-188570.4963</v>
      </c>
      <c r="BD17" s="51" t="n">
        <v>-211436.5571</v>
      </c>
      <c r="BE17" s="51" t="n">
        <f aca="false">BG17+BI17</f>
        <v>205001.703</v>
      </c>
      <c r="BF17" s="51" t="n">
        <v>213252.56</v>
      </c>
      <c r="BG17" s="51" t="n">
        <v>193694.003</v>
      </c>
      <c r="BH17" s="51" t="n">
        <v>13999.2627</v>
      </c>
      <c r="BI17" s="51" t="n">
        <v>11307.7</v>
      </c>
      <c r="BJ17" s="51" t="n">
        <f aca="false">BL17+BN17</f>
        <v>164223.352</v>
      </c>
      <c r="BK17" s="51" t="n">
        <v>170867.36</v>
      </c>
      <c r="BL17" s="51" t="n">
        <v>157144.402</v>
      </c>
      <c r="BM17" s="51" t="n">
        <v>8090</v>
      </c>
      <c r="BN17" s="51" t="n">
        <v>7078.95</v>
      </c>
      <c r="BO17" s="51" t="n">
        <v>32288</v>
      </c>
      <c r="BP17" s="51" t="n">
        <v>28417.433</v>
      </c>
      <c r="BQ17" s="51" t="n">
        <v>5888.2627</v>
      </c>
      <c r="BR17" s="51" t="n">
        <v>4207.75</v>
      </c>
      <c r="BS17" s="51" t="n">
        <v>405530.571</v>
      </c>
      <c r="BT17" s="51" t="n">
        <v>372648.088</v>
      </c>
      <c r="BU17" s="51" t="n">
        <v>134952.0099</v>
      </c>
      <c r="BV17" s="51" t="n">
        <v>110186.282</v>
      </c>
      <c r="BW17" s="51" t="n">
        <f aca="false">BY17+CA17</f>
        <v>11026.202</v>
      </c>
      <c r="BX17" s="51" t="n">
        <v>899.8</v>
      </c>
      <c r="BY17" s="51" t="n">
        <v>899.2</v>
      </c>
      <c r="BZ17" s="51" t="n">
        <v>10200</v>
      </c>
      <c r="CA17" s="51" t="n">
        <v>10127.002</v>
      </c>
      <c r="CB17" s="51" t="n">
        <v>0</v>
      </c>
      <c r="CC17" s="51" t="n">
        <v>0</v>
      </c>
      <c r="CD17" s="51" t="n">
        <v>0</v>
      </c>
      <c r="CE17" s="51" t="n">
        <v>0</v>
      </c>
      <c r="CF17" s="51" t="n">
        <v>47432.9</v>
      </c>
      <c r="CG17" s="51" t="n">
        <v>39740.167</v>
      </c>
      <c r="CH17" s="51" t="n">
        <v>31863.9476</v>
      </c>
      <c r="CI17" s="51" t="n">
        <v>17951.688</v>
      </c>
      <c r="CJ17" s="51" t="n">
        <v>281621.471</v>
      </c>
      <c r="CK17" s="51" t="n">
        <v>264498.935</v>
      </c>
      <c r="CL17" s="51" t="n">
        <v>52822.986</v>
      </c>
      <c r="CM17" s="51" t="n">
        <v>45156.09</v>
      </c>
      <c r="CN17" s="51" t="n">
        <v>75576.4</v>
      </c>
      <c r="CO17" s="51" t="n">
        <v>67509.786</v>
      </c>
      <c r="CP17" s="51" t="n">
        <v>40065.0763</v>
      </c>
      <c r="CQ17" s="51" t="n">
        <v>36951.502</v>
      </c>
      <c r="CR17" s="51" t="n">
        <v>0</v>
      </c>
      <c r="CS17" s="51" t="n">
        <v>0</v>
      </c>
      <c r="CT17" s="51" t="n">
        <v>0</v>
      </c>
      <c r="CU17" s="51" t="n">
        <v>0</v>
      </c>
      <c r="CV17" s="51" t="n">
        <v>1188549.58</v>
      </c>
      <c r="CW17" s="51" t="n">
        <v>1126870.89</v>
      </c>
      <c r="CX17" s="51" t="n">
        <v>39077.1779</v>
      </c>
      <c r="CY17" s="51" t="n">
        <v>22542.998</v>
      </c>
      <c r="CZ17" s="51" t="n">
        <v>689090.58</v>
      </c>
      <c r="DA17" s="51" t="n">
        <v>644343.247</v>
      </c>
      <c r="DB17" s="51" t="n">
        <v>33932.1779</v>
      </c>
      <c r="DC17" s="51" t="n">
        <v>21247.998</v>
      </c>
      <c r="DD17" s="51" t="n">
        <v>461706.3</v>
      </c>
      <c r="DE17" s="51" t="n">
        <v>436923.941</v>
      </c>
      <c r="DF17" s="51" t="n">
        <v>17691.0859</v>
      </c>
      <c r="DG17" s="51" t="n">
        <v>8695.798</v>
      </c>
      <c r="DH17" s="51" t="n">
        <v>1183834.367</v>
      </c>
      <c r="DI17" s="51" t="n">
        <v>1142815.227</v>
      </c>
      <c r="DJ17" s="51" t="n">
        <v>36720.8949</v>
      </c>
      <c r="DK17" s="51" t="n">
        <v>20256.842</v>
      </c>
      <c r="DL17" s="51" t="n">
        <v>857917.667</v>
      </c>
      <c r="DM17" s="51" t="n">
        <v>830700.633</v>
      </c>
      <c r="DN17" s="51" t="n">
        <v>26857.5999</v>
      </c>
      <c r="DO17" s="51" t="n">
        <v>13962.115</v>
      </c>
      <c r="DP17" s="51" t="n">
        <v>271360.673</v>
      </c>
      <c r="DQ17" s="51" t="n">
        <v>244995.126</v>
      </c>
      <c r="DR17" s="51" t="n">
        <v>540</v>
      </c>
      <c r="DS17" s="51" t="n">
        <v>537</v>
      </c>
      <c r="DT17" s="51" t="n">
        <f aca="false">DV17+DX17-DZ17</f>
        <v>119240.539</v>
      </c>
      <c r="DU17" s="51" t="n">
        <f aca="false">DW17+DY17-EA17</f>
        <v>41425.846</v>
      </c>
      <c r="DV17" s="51" t="n">
        <v>360536.454</v>
      </c>
      <c r="DW17" s="51" t="n">
        <v>272221.761</v>
      </c>
      <c r="DX17" s="51" t="n">
        <v>0</v>
      </c>
      <c r="DY17" s="51" t="n">
        <v>0</v>
      </c>
      <c r="DZ17" s="51" t="n">
        <v>241295.915</v>
      </c>
      <c r="EA17" s="51" t="n">
        <v>230795.915</v>
      </c>
    </row>
    <row r="18" s="49" customFormat="true" ht="23.1" hidden="false" customHeight="true" outlineLevel="0" collapsed="false">
      <c r="B18" s="46" t="n">
        <v>9</v>
      </c>
      <c r="C18" s="50" t="s">
        <v>53</v>
      </c>
      <c r="D18" s="51" t="n">
        <f aca="false">H18+J18-DZ18</f>
        <v>5006415.987</v>
      </c>
      <c r="E18" s="51" t="n">
        <f aca="false">I18+K18-EA18</f>
        <v>4453103.7915</v>
      </c>
      <c r="F18" s="52" t="n">
        <v>5107022.063</v>
      </c>
      <c r="G18" s="52" t="n">
        <v>4551971.158</v>
      </c>
      <c r="H18" s="51" t="n">
        <f aca="false">O18+AA18+AE18+AI18+BF18+BS18+CR18+CV18+DH18+DP18+DV18</f>
        <v>4327875.832</v>
      </c>
      <c r="I18" s="51" t="n">
        <f aca="false">P18+AB18+AF18+AJ18+BG18+BT18+CS18+CW18+DI18+DQ18+DW18</f>
        <v>4077557.2317</v>
      </c>
      <c r="J18" s="51" t="n">
        <f aca="false">Q18+AC18+AG18+AK18+BH18+BU18+CT18+CX18+DJ18+DR18+DX18</f>
        <v>712441.943</v>
      </c>
      <c r="K18" s="51" t="n">
        <f aca="false">R18+AD18+AH18+AL18+BI18+BV18+CU18+CY18+DK18+DS18+DY18</f>
        <v>377618.0078</v>
      </c>
      <c r="L18" s="51" t="n">
        <v>813048.019</v>
      </c>
      <c r="M18" s="51" t="n">
        <v>476485.3743</v>
      </c>
      <c r="N18" s="51" t="n">
        <f aca="false">P18+R18</f>
        <v>1844584.6111</v>
      </c>
      <c r="O18" s="51" t="n">
        <v>1647840.2706</v>
      </c>
      <c r="P18" s="51" t="n">
        <v>1578395.0941</v>
      </c>
      <c r="Q18" s="51" t="n">
        <v>504360.9752</v>
      </c>
      <c r="R18" s="51" t="n">
        <v>266189.517</v>
      </c>
      <c r="S18" s="51" t="n">
        <v>1539230.8706</v>
      </c>
      <c r="T18" s="51" t="n">
        <v>1480563.1911</v>
      </c>
      <c r="U18" s="51" t="n">
        <v>392389.4907</v>
      </c>
      <c r="V18" s="51" t="n">
        <v>193114.452</v>
      </c>
      <c r="W18" s="51" t="n">
        <v>36340.3</v>
      </c>
      <c r="X18" s="51" t="n">
        <v>30013.933</v>
      </c>
      <c r="Y18" s="51" t="n">
        <v>81634.5657</v>
      </c>
      <c r="Z18" s="51" t="n">
        <v>53448.396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F18" s="51" t="n">
        <v>0</v>
      </c>
      <c r="AG18" s="51" t="n">
        <v>0</v>
      </c>
      <c r="AH18" s="51" t="n">
        <v>0</v>
      </c>
      <c r="AI18" s="51" t="n">
        <v>9207.901</v>
      </c>
      <c r="AJ18" s="51" t="n">
        <v>7783.885</v>
      </c>
      <c r="AK18" s="51" t="n">
        <v>39408.7788</v>
      </c>
      <c r="AL18" s="51" t="n">
        <v>10254.1858</v>
      </c>
      <c r="AM18" s="51" t="n">
        <f aca="false">AO18+AQ18</f>
        <v>19998.9573</v>
      </c>
      <c r="AN18" s="51" t="n">
        <v>5207.901</v>
      </c>
      <c r="AO18" s="51" t="n">
        <v>5172.265</v>
      </c>
      <c r="AP18" s="51" t="n">
        <v>32614.6844</v>
      </c>
      <c r="AQ18" s="51" t="n">
        <v>14826.6923</v>
      </c>
      <c r="AR18" s="51" t="n">
        <v>0</v>
      </c>
      <c r="AS18" s="51" t="n">
        <v>0</v>
      </c>
      <c r="AT18" s="51" t="n">
        <v>0</v>
      </c>
      <c r="AU18" s="51" t="n">
        <v>0</v>
      </c>
      <c r="AV18" s="51" t="n">
        <f aca="false">AX18+AZ18</f>
        <v>96706.48</v>
      </c>
      <c r="AW18" s="51" t="n">
        <v>3700</v>
      </c>
      <c r="AX18" s="51" t="n">
        <v>2411.62</v>
      </c>
      <c r="AY18" s="51" t="n">
        <v>107400.1704</v>
      </c>
      <c r="AZ18" s="51" t="n">
        <v>94294.86</v>
      </c>
      <c r="BA18" s="51" t="n">
        <v>0</v>
      </c>
      <c r="BB18" s="51" t="n">
        <v>0</v>
      </c>
      <c r="BC18" s="51" t="n">
        <v>-100606.076</v>
      </c>
      <c r="BD18" s="51" t="n">
        <v>-98867.3665</v>
      </c>
      <c r="BE18" s="51" t="n">
        <f aca="false">BG18+BI18</f>
        <v>467247.161</v>
      </c>
      <c r="BF18" s="51" t="n">
        <v>455854.605</v>
      </c>
      <c r="BG18" s="51" t="n">
        <v>439689.336</v>
      </c>
      <c r="BH18" s="51" t="n">
        <v>28344.0196</v>
      </c>
      <c r="BI18" s="51" t="n">
        <v>27557.825</v>
      </c>
      <c r="BJ18" s="51" t="n">
        <f aca="false">BL18+BN18</f>
        <v>416693.346</v>
      </c>
      <c r="BK18" s="51" t="n">
        <v>431692.105</v>
      </c>
      <c r="BL18" s="51" t="n">
        <v>415725.346</v>
      </c>
      <c r="BM18" s="51" t="n">
        <v>1053.6196</v>
      </c>
      <c r="BN18" s="51" t="n">
        <v>968</v>
      </c>
      <c r="BO18" s="51" t="n">
        <v>20612.8</v>
      </c>
      <c r="BP18" s="51" t="n">
        <v>20419.29</v>
      </c>
      <c r="BQ18" s="51" t="n">
        <v>26120.4</v>
      </c>
      <c r="BR18" s="51" t="n">
        <v>26119.825</v>
      </c>
      <c r="BS18" s="51" t="n">
        <v>189298.753</v>
      </c>
      <c r="BT18" s="51" t="n">
        <v>128315.379</v>
      </c>
      <c r="BU18" s="51" t="n">
        <v>69349.2479</v>
      </c>
      <c r="BV18" s="51" t="n">
        <v>35762.289</v>
      </c>
      <c r="BW18" s="51" t="n">
        <f aca="false">BY18+CA18</f>
        <v>15674.478</v>
      </c>
      <c r="BX18" s="51" t="n">
        <v>14800</v>
      </c>
      <c r="BY18" s="51" t="n">
        <v>14739.238</v>
      </c>
      <c r="BZ18" s="51" t="n">
        <v>10430</v>
      </c>
      <c r="CA18" s="51" t="n">
        <v>935.24</v>
      </c>
      <c r="CB18" s="51" t="n">
        <v>55554.406</v>
      </c>
      <c r="CC18" s="51" t="n">
        <v>1923.073</v>
      </c>
      <c r="CD18" s="51" t="n">
        <v>33682.0132</v>
      </c>
      <c r="CE18" s="51" t="n">
        <v>14751.158</v>
      </c>
      <c r="CF18" s="51" t="n">
        <v>22117.647</v>
      </c>
      <c r="CG18" s="51" t="n">
        <v>21731.423</v>
      </c>
      <c r="CH18" s="51" t="n">
        <v>15833.484</v>
      </c>
      <c r="CI18" s="51" t="n">
        <v>13421.151</v>
      </c>
      <c r="CJ18" s="51" t="n">
        <v>92779.7</v>
      </c>
      <c r="CK18" s="51" t="n">
        <v>86046.605</v>
      </c>
      <c r="CL18" s="51" t="n">
        <v>9403.7507</v>
      </c>
      <c r="CM18" s="51" t="n">
        <v>6654.74</v>
      </c>
      <c r="CN18" s="51" t="n">
        <v>4047</v>
      </c>
      <c r="CO18" s="51" t="n">
        <v>3875.04</v>
      </c>
      <c r="CP18" s="51" t="n">
        <v>0</v>
      </c>
      <c r="CQ18" s="51" t="n">
        <v>0</v>
      </c>
      <c r="CR18" s="51" t="n">
        <v>0</v>
      </c>
      <c r="CS18" s="51" t="n">
        <v>0</v>
      </c>
      <c r="CT18" s="51" t="n">
        <v>550</v>
      </c>
      <c r="CU18" s="51" t="n">
        <v>550</v>
      </c>
      <c r="CV18" s="51" t="n">
        <v>375580.6</v>
      </c>
      <c r="CW18" s="51" t="n">
        <v>360153.291</v>
      </c>
      <c r="CX18" s="51" t="n">
        <v>35690.4831</v>
      </c>
      <c r="CY18" s="51" t="n">
        <v>17206.5</v>
      </c>
      <c r="CZ18" s="51" t="n">
        <v>360258.9</v>
      </c>
      <c r="DA18" s="51" t="n">
        <v>345604.241</v>
      </c>
      <c r="DB18" s="51" t="n">
        <v>29950.9262</v>
      </c>
      <c r="DC18" s="51" t="n">
        <v>16125.26</v>
      </c>
      <c r="DD18" s="51" t="n">
        <v>142022.6</v>
      </c>
      <c r="DE18" s="51" t="n">
        <v>139434.955</v>
      </c>
      <c r="DF18" s="51" t="n">
        <v>19203.608</v>
      </c>
      <c r="DG18" s="51" t="n">
        <v>5719.528</v>
      </c>
      <c r="DH18" s="51" t="n">
        <v>1434780.2516</v>
      </c>
      <c r="DI18" s="51" t="n">
        <v>1404757.2646</v>
      </c>
      <c r="DJ18" s="51" t="n">
        <v>27273.7608</v>
      </c>
      <c r="DK18" s="51" t="n">
        <v>19705.691</v>
      </c>
      <c r="DL18" s="51" t="n">
        <v>868733.6516</v>
      </c>
      <c r="DM18" s="51" t="n">
        <v>850592.4415</v>
      </c>
      <c r="DN18" s="51" t="n">
        <v>11994.7608</v>
      </c>
      <c r="DO18" s="51" t="n">
        <v>8653.691</v>
      </c>
      <c r="DP18" s="51" t="n">
        <v>72739.55</v>
      </c>
      <c r="DQ18" s="51" t="n">
        <v>68213.122</v>
      </c>
      <c r="DR18" s="51" t="n">
        <v>0</v>
      </c>
      <c r="DS18" s="51" t="n">
        <v>0</v>
      </c>
      <c r="DT18" s="51" t="n">
        <f aca="false">DV18+DX18-DZ18</f>
        <v>116136.7904</v>
      </c>
      <c r="DU18" s="51" t="n">
        <f aca="false">DW18+DY18-EA18</f>
        <v>88570.412</v>
      </c>
      <c r="DV18" s="51" t="n">
        <v>142573.9008</v>
      </c>
      <c r="DW18" s="51" t="n">
        <v>90249.86</v>
      </c>
      <c r="DX18" s="51" t="n">
        <v>7464.6776</v>
      </c>
      <c r="DY18" s="51" t="n">
        <v>392</v>
      </c>
      <c r="DZ18" s="51" t="n">
        <v>33901.788</v>
      </c>
      <c r="EA18" s="51" t="n">
        <v>2071.448</v>
      </c>
    </row>
    <row r="19" s="49" customFormat="true" ht="23.1" hidden="false" customHeight="true" outlineLevel="0" collapsed="false">
      <c r="B19" s="53" t="n">
        <v>10</v>
      </c>
      <c r="C19" s="50" t="s">
        <v>54</v>
      </c>
      <c r="D19" s="51" t="n">
        <f aca="false">H19+J19-DZ19</f>
        <v>2115872.3094</v>
      </c>
      <c r="E19" s="51" t="n">
        <f aca="false">I19+K19-EA19</f>
        <v>1534940.6905</v>
      </c>
      <c r="F19" s="52" t="n">
        <v>2150318.8841</v>
      </c>
      <c r="G19" s="52" t="n">
        <v>1840145.322</v>
      </c>
      <c r="H19" s="51" t="n">
        <f aca="false">O19+AA19+AE19+AI19+BF19+BS19+CR19+CV19+DH19+DP19+DV19</f>
        <v>1696005.1298</v>
      </c>
      <c r="I19" s="51" t="n">
        <f aca="false">P19+AB19+AF19+AJ19+BG19+BT19+CS19+CW19+DI19+DQ19+DW19</f>
        <v>1536945.134</v>
      </c>
      <c r="J19" s="51" t="n">
        <f aca="false">Q19+AC19+AG19+AK19+BH19+BU19+CT19+CX19+DJ19+DR19+DX19</f>
        <v>473652.1316</v>
      </c>
      <c r="K19" s="51" t="n">
        <f aca="false">R19+AD19+AH19+AL19+BI19+BV19+CU19+CY19+DK19+DS19+DY19</f>
        <v>50246.8085</v>
      </c>
      <c r="L19" s="51" t="n">
        <v>508098.7063</v>
      </c>
      <c r="M19" s="51" t="n">
        <v>355451.44</v>
      </c>
      <c r="N19" s="51" t="n">
        <f aca="false">P19+R19</f>
        <v>927344.6494</v>
      </c>
      <c r="O19" s="51" t="n">
        <v>817365.2098</v>
      </c>
      <c r="P19" s="51" t="n">
        <v>747022.7144</v>
      </c>
      <c r="Q19" s="51" t="n">
        <v>217985.973</v>
      </c>
      <c r="R19" s="51" t="n">
        <v>180321.935</v>
      </c>
      <c r="S19" s="51" t="n">
        <v>778731.2158</v>
      </c>
      <c r="T19" s="51" t="n">
        <v>717471.7424</v>
      </c>
      <c r="U19" s="51" t="n">
        <v>57034.718</v>
      </c>
      <c r="V19" s="51" t="n">
        <v>46641.243</v>
      </c>
      <c r="W19" s="51" t="n">
        <v>17190.9941</v>
      </c>
      <c r="X19" s="51" t="n">
        <v>10142.252</v>
      </c>
      <c r="Y19" s="51" t="n">
        <v>160651.255</v>
      </c>
      <c r="Z19" s="51" t="n">
        <v>133380.692</v>
      </c>
      <c r="AA19" s="51" t="n">
        <v>385</v>
      </c>
      <c r="AB19" s="51" t="n">
        <v>385</v>
      </c>
      <c r="AC19" s="51" t="n">
        <v>0</v>
      </c>
      <c r="AD19" s="51" t="n">
        <v>0</v>
      </c>
      <c r="AE19" s="51" t="n">
        <v>0</v>
      </c>
      <c r="AF19" s="51" t="n">
        <v>0</v>
      </c>
      <c r="AG19" s="51" t="n">
        <v>0</v>
      </c>
      <c r="AH19" s="51" t="n">
        <v>0</v>
      </c>
      <c r="AI19" s="51" t="n">
        <v>107268.4</v>
      </c>
      <c r="AJ19" s="51" t="n">
        <v>90966.459</v>
      </c>
      <c r="AK19" s="51" t="n">
        <v>122683.6649</v>
      </c>
      <c r="AL19" s="51" t="n">
        <v>-202298.9615</v>
      </c>
      <c r="AM19" s="51" t="n">
        <f aca="false">AO19+AQ19</f>
        <v>42745.025</v>
      </c>
      <c r="AN19" s="51" t="n">
        <v>49711.6</v>
      </c>
      <c r="AO19" s="51" t="n">
        <v>37783.041</v>
      </c>
      <c r="AP19" s="51" t="n">
        <v>5497.841</v>
      </c>
      <c r="AQ19" s="51" t="n">
        <v>4961.984</v>
      </c>
      <c r="AR19" s="51" t="n">
        <v>8058.9</v>
      </c>
      <c r="AS19" s="51" t="n">
        <v>8030.559</v>
      </c>
      <c r="AT19" s="51" t="n">
        <v>4349.4</v>
      </c>
      <c r="AU19" s="51" t="n">
        <v>2488.6</v>
      </c>
      <c r="AV19" s="51" t="n">
        <f aca="false">AX19+AZ19</f>
        <v>138687.945</v>
      </c>
      <c r="AW19" s="51" t="n">
        <v>49497.9</v>
      </c>
      <c r="AX19" s="51" t="n">
        <v>45152.859</v>
      </c>
      <c r="AY19" s="51" t="n">
        <v>145352.9986</v>
      </c>
      <c r="AZ19" s="51" t="n">
        <v>93535.086</v>
      </c>
      <c r="BA19" s="51" t="n">
        <v>0</v>
      </c>
      <c r="BB19" s="51" t="n">
        <v>0</v>
      </c>
      <c r="BC19" s="51" t="n">
        <v>-34446.5747</v>
      </c>
      <c r="BD19" s="51" t="n">
        <v>-305204.6315</v>
      </c>
      <c r="BE19" s="51" t="n">
        <f aca="false">BG19+BI19</f>
        <v>112028.335</v>
      </c>
      <c r="BF19" s="51" t="n">
        <v>125104.696</v>
      </c>
      <c r="BG19" s="51" t="n">
        <v>111253.892</v>
      </c>
      <c r="BH19" s="51" t="n">
        <v>1000</v>
      </c>
      <c r="BI19" s="51" t="n">
        <v>774.443</v>
      </c>
      <c r="BJ19" s="51" t="n">
        <f aca="false">BL19+BN19</f>
        <v>101161.335</v>
      </c>
      <c r="BK19" s="51" t="n">
        <v>114568.696</v>
      </c>
      <c r="BL19" s="51" t="n">
        <v>101161.335</v>
      </c>
      <c r="BM19" s="51" t="n">
        <v>0</v>
      </c>
      <c r="BN19" s="51" t="n">
        <v>0</v>
      </c>
      <c r="BO19" s="51" t="n">
        <v>9116</v>
      </c>
      <c r="BP19" s="51" t="n">
        <v>8716.607</v>
      </c>
      <c r="BQ19" s="51" t="n">
        <v>0</v>
      </c>
      <c r="BR19" s="51" t="n">
        <v>0</v>
      </c>
      <c r="BS19" s="51" t="n">
        <v>52560.67</v>
      </c>
      <c r="BT19" s="51" t="n">
        <v>42781.358</v>
      </c>
      <c r="BU19" s="51" t="n">
        <v>116638.6867</v>
      </c>
      <c r="BV19" s="51" t="n">
        <v>68879.125</v>
      </c>
      <c r="BW19" s="51" t="n">
        <f aca="false">BY19+CA19</f>
        <v>1050</v>
      </c>
      <c r="BX19" s="51" t="n">
        <v>1050</v>
      </c>
      <c r="BY19" s="51" t="n">
        <v>1050</v>
      </c>
      <c r="BZ19" s="51" t="n">
        <v>0</v>
      </c>
      <c r="CA19" s="51" t="n">
        <v>0</v>
      </c>
      <c r="CB19" s="51" t="n">
        <v>0</v>
      </c>
      <c r="CC19" s="51" t="n">
        <v>0</v>
      </c>
      <c r="CD19" s="51" t="n">
        <v>0</v>
      </c>
      <c r="CE19" s="51" t="n">
        <v>0</v>
      </c>
      <c r="CF19" s="51" t="n">
        <v>37074.331</v>
      </c>
      <c r="CG19" s="51" t="n">
        <v>28582.565</v>
      </c>
      <c r="CH19" s="51" t="n">
        <v>75583.1578</v>
      </c>
      <c r="CI19" s="51" t="n">
        <v>39715.743</v>
      </c>
      <c r="CJ19" s="51" t="n">
        <v>14336.339</v>
      </c>
      <c r="CK19" s="51" t="n">
        <v>13148.793</v>
      </c>
      <c r="CL19" s="51" t="n">
        <v>41055.5289</v>
      </c>
      <c r="CM19" s="51" t="n">
        <v>29163.382</v>
      </c>
      <c r="CN19" s="51" t="n">
        <v>0</v>
      </c>
      <c r="CO19" s="51" t="n">
        <v>0</v>
      </c>
      <c r="CP19" s="51" t="n">
        <v>0</v>
      </c>
      <c r="CQ19" s="51" t="n">
        <v>0</v>
      </c>
      <c r="CR19" s="51" t="n">
        <v>240</v>
      </c>
      <c r="CS19" s="51" t="n">
        <v>0</v>
      </c>
      <c r="CT19" s="51" t="n">
        <v>0</v>
      </c>
      <c r="CU19" s="51" t="n">
        <v>0</v>
      </c>
      <c r="CV19" s="51" t="n">
        <v>99002.967</v>
      </c>
      <c r="CW19" s="51" t="n">
        <v>89919.344</v>
      </c>
      <c r="CX19" s="51" t="n">
        <v>3559.096</v>
      </c>
      <c r="CY19" s="51" t="n">
        <v>1059</v>
      </c>
      <c r="CZ19" s="51" t="n">
        <v>94138.967</v>
      </c>
      <c r="DA19" s="51" t="n">
        <v>86350.504</v>
      </c>
      <c r="DB19" s="51" t="n">
        <v>3559.096</v>
      </c>
      <c r="DC19" s="51" t="n">
        <v>1059</v>
      </c>
      <c r="DD19" s="51" t="n">
        <v>24839.7</v>
      </c>
      <c r="DE19" s="51" t="n">
        <v>23044.239</v>
      </c>
      <c r="DF19" s="51" t="n">
        <v>2500.096</v>
      </c>
      <c r="DG19" s="51" t="n">
        <v>0</v>
      </c>
      <c r="DH19" s="51" t="n">
        <v>361914</v>
      </c>
      <c r="DI19" s="51" t="n">
        <v>340912.621</v>
      </c>
      <c r="DJ19" s="51" t="n">
        <v>2800</v>
      </c>
      <c r="DK19" s="51" t="n">
        <v>1511.267</v>
      </c>
      <c r="DL19" s="51" t="n">
        <v>234937.2</v>
      </c>
      <c r="DM19" s="51" t="n">
        <v>229180.791</v>
      </c>
      <c r="DN19" s="51" t="n">
        <v>2800</v>
      </c>
      <c r="DO19" s="51" t="n">
        <v>1511.267</v>
      </c>
      <c r="DP19" s="51" t="n">
        <v>66949.2129</v>
      </c>
      <c r="DQ19" s="51" t="n">
        <v>61452.4936</v>
      </c>
      <c r="DR19" s="51" t="n">
        <v>0</v>
      </c>
      <c r="DS19" s="51" t="n">
        <v>0</v>
      </c>
      <c r="DT19" s="51" t="n">
        <f aca="false">DV19+DX19-DZ19</f>
        <v>20414.7331</v>
      </c>
      <c r="DU19" s="51" t="n">
        <f aca="false">DW19+DY19-EA19</f>
        <v>0</v>
      </c>
      <c r="DV19" s="51" t="n">
        <v>65214.9741</v>
      </c>
      <c r="DW19" s="51" t="n">
        <v>52251.252</v>
      </c>
      <c r="DX19" s="51" t="n">
        <v>8984.711</v>
      </c>
      <c r="DY19" s="51" t="n">
        <v>0</v>
      </c>
      <c r="DZ19" s="51" t="n">
        <v>53784.952</v>
      </c>
      <c r="EA19" s="51" t="n">
        <v>52251.252</v>
      </c>
    </row>
    <row r="20" s="49" customFormat="true" ht="23.1" hidden="false" customHeight="true" outlineLevel="0" collapsed="false">
      <c r="B20" s="46" t="n">
        <v>11</v>
      </c>
      <c r="C20" s="50" t="s">
        <v>55</v>
      </c>
      <c r="D20" s="51" t="n">
        <f aca="false">H20+J20-DZ20</f>
        <v>3565878.0707</v>
      </c>
      <c r="E20" s="51" t="n">
        <f aca="false">I20+K20-EA20</f>
        <v>3273022.5635</v>
      </c>
      <c r="F20" s="52" t="n">
        <v>3794183.7992</v>
      </c>
      <c r="G20" s="52" t="n">
        <v>3488532.0585</v>
      </c>
      <c r="H20" s="51" t="n">
        <f aca="false">O20+AA20+AE20+AI20+BF20+BS20+CR20+CV20+DH20+DP20+DV20</f>
        <v>3276060.3995</v>
      </c>
      <c r="I20" s="51" t="n">
        <f aca="false">P20+AB20+AF20+AJ20+BG20+BT20+CS20+CW20+DI20+DQ20+DW20</f>
        <v>3144887.692</v>
      </c>
      <c r="J20" s="51" t="n">
        <f aca="false">Q20+AC20+AG20+AK20+BH20+BU20+CT20+CX20+DJ20+DR20+DX20</f>
        <v>290831.9712</v>
      </c>
      <c r="K20" s="51" t="n">
        <f aca="false">R20+AD20+AH20+AL20+BI20+BV20+CU20+CY20+DK20+DS20+DY20</f>
        <v>129149.1715</v>
      </c>
      <c r="L20" s="51" t="n">
        <v>519137.6997</v>
      </c>
      <c r="M20" s="51" t="n">
        <v>344659.2135</v>
      </c>
      <c r="N20" s="51" t="n">
        <f aca="false">P20+R20</f>
        <v>1312023.812</v>
      </c>
      <c r="O20" s="51" t="n">
        <v>1326055.993</v>
      </c>
      <c r="P20" s="51" t="n">
        <v>1255152.375</v>
      </c>
      <c r="Q20" s="51" t="n">
        <v>129970.2322</v>
      </c>
      <c r="R20" s="51" t="n">
        <v>56871.437</v>
      </c>
      <c r="S20" s="51" t="n">
        <v>1255281.251</v>
      </c>
      <c r="T20" s="51" t="n">
        <v>1193291.741</v>
      </c>
      <c r="U20" s="51" t="n">
        <v>116190.3944</v>
      </c>
      <c r="V20" s="51" t="n">
        <v>52337.077</v>
      </c>
      <c r="W20" s="51" t="n">
        <v>55568.142</v>
      </c>
      <c r="X20" s="51" t="n">
        <v>46699.334</v>
      </c>
      <c r="Y20" s="51" t="n">
        <v>13779.8378</v>
      </c>
      <c r="Z20" s="51" t="n">
        <v>4534.36</v>
      </c>
      <c r="AA20" s="51" t="n">
        <v>210</v>
      </c>
      <c r="AB20" s="51" t="n">
        <v>181</v>
      </c>
      <c r="AC20" s="51" t="n">
        <v>0</v>
      </c>
      <c r="AD20" s="51" t="n">
        <v>0</v>
      </c>
      <c r="AE20" s="51" t="n">
        <v>0</v>
      </c>
      <c r="AF20" s="51" t="n">
        <v>0</v>
      </c>
      <c r="AG20" s="51" t="n">
        <v>0</v>
      </c>
      <c r="AH20" s="51" t="n">
        <v>0</v>
      </c>
      <c r="AI20" s="51" t="n">
        <v>57284.5596</v>
      </c>
      <c r="AJ20" s="51" t="n">
        <v>52325.546</v>
      </c>
      <c r="AK20" s="51" t="n">
        <v>-102605.2325</v>
      </c>
      <c r="AL20" s="51" t="n">
        <v>-116306.593</v>
      </c>
      <c r="AM20" s="51" t="n">
        <f aca="false">AO20+AQ20</f>
        <v>47364.896</v>
      </c>
      <c r="AN20" s="51" t="n">
        <v>39339.54</v>
      </c>
      <c r="AO20" s="51" t="n">
        <v>38758.566</v>
      </c>
      <c r="AP20" s="51" t="n">
        <v>10331.6111</v>
      </c>
      <c r="AQ20" s="51" t="n">
        <v>8606.33</v>
      </c>
      <c r="AR20" s="51" t="n">
        <v>20</v>
      </c>
      <c r="AS20" s="51" t="n">
        <v>14.07</v>
      </c>
      <c r="AT20" s="51" t="n">
        <v>9725.712</v>
      </c>
      <c r="AU20" s="51" t="n">
        <v>3916.412</v>
      </c>
      <c r="AV20" s="51" t="n">
        <f aca="false">AX20+AZ20</f>
        <v>99173.617</v>
      </c>
      <c r="AW20" s="51" t="n">
        <v>15765.0196</v>
      </c>
      <c r="AX20" s="51" t="n">
        <v>12492.91</v>
      </c>
      <c r="AY20" s="51" t="n">
        <v>105643.1729</v>
      </c>
      <c r="AZ20" s="51" t="n">
        <v>86680.707</v>
      </c>
      <c r="BA20" s="51" t="n">
        <v>0</v>
      </c>
      <c r="BB20" s="51" t="n">
        <v>0</v>
      </c>
      <c r="BC20" s="51" t="n">
        <v>-228305.7285</v>
      </c>
      <c r="BD20" s="51" t="n">
        <v>-215510.042</v>
      </c>
      <c r="BE20" s="51" t="n">
        <f aca="false">BG20+BI20</f>
        <v>322845.43</v>
      </c>
      <c r="BF20" s="51" t="n">
        <v>318334.341</v>
      </c>
      <c r="BG20" s="51" t="n">
        <v>313510.43</v>
      </c>
      <c r="BH20" s="51" t="n">
        <v>12006.8</v>
      </c>
      <c r="BI20" s="51" t="n">
        <v>9335</v>
      </c>
      <c r="BJ20" s="51" t="n">
        <f aca="false">BL20+BN20</f>
        <v>313337.43</v>
      </c>
      <c r="BK20" s="51" t="n">
        <v>308859.341</v>
      </c>
      <c r="BL20" s="51" t="n">
        <v>304222.43</v>
      </c>
      <c r="BM20" s="51" t="n">
        <v>11786.8</v>
      </c>
      <c r="BN20" s="51" t="n">
        <v>9115</v>
      </c>
      <c r="BO20" s="51" t="n">
        <v>8375</v>
      </c>
      <c r="BP20" s="51" t="n">
        <v>8190</v>
      </c>
      <c r="BQ20" s="51" t="n">
        <v>220</v>
      </c>
      <c r="BR20" s="51" t="n">
        <v>220</v>
      </c>
      <c r="BS20" s="51" t="n">
        <v>224888.352</v>
      </c>
      <c r="BT20" s="51" t="n">
        <v>210447.168</v>
      </c>
      <c r="BU20" s="51" t="n">
        <v>221409.9291</v>
      </c>
      <c r="BV20" s="51" t="n">
        <v>166422.5615</v>
      </c>
      <c r="BW20" s="51" t="n">
        <f aca="false">BY20+CA20</f>
        <v>21211.83</v>
      </c>
      <c r="BX20" s="51" t="n">
        <v>0</v>
      </c>
      <c r="BY20" s="51" t="n">
        <v>0</v>
      </c>
      <c r="BZ20" s="51" t="n">
        <v>28382.9739</v>
      </c>
      <c r="CA20" s="51" t="n">
        <v>21211.83</v>
      </c>
      <c r="CB20" s="51" t="n">
        <v>3265</v>
      </c>
      <c r="CC20" s="51" t="n">
        <v>3073</v>
      </c>
      <c r="CD20" s="51" t="n">
        <v>42444.4735</v>
      </c>
      <c r="CE20" s="51" t="n">
        <v>39462</v>
      </c>
      <c r="CF20" s="51" t="n">
        <v>99552.003</v>
      </c>
      <c r="CG20" s="51" t="n">
        <v>93474.336</v>
      </c>
      <c r="CH20" s="51" t="n">
        <v>92890.9157</v>
      </c>
      <c r="CI20" s="51" t="n">
        <v>68144.4475</v>
      </c>
      <c r="CJ20" s="51" t="n">
        <v>81067.249</v>
      </c>
      <c r="CK20" s="51" t="n">
        <v>75529.732</v>
      </c>
      <c r="CL20" s="51" t="n">
        <v>42691.566</v>
      </c>
      <c r="CM20" s="51" t="n">
        <v>22604.284</v>
      </c>
      <c r="CN20" s="51" t="n">
        <v>41004.1</v>
      </c>
      <c r="CO20" s="51" t="n">
        <v>38370.1</v>
      </c>
      <c r="CP20" s="51" t="n">
        <v>15000</v>
      </c>
      <c r="CQ20" s="51" t="n">
        <v>15000</v>
      </c>
      <c r="CR20" s="51" t="n">
        <v>300</v>
      </c>
      <c r="CS20" s="51" t="n">
        <v>300</v>
      </c>
      <c r="CT20" s="51" t="n">
        <v>0</v>
      </c>
      <c r="CU20" s="51" t="n">
        <v>0</v>
      </c>
      <c r="CV20" s="51" t="n">
        <v>304646.888</v>
      </c>
      <c r="CW20" s="51" t="n">
        <v>300928.432</v>
      </c>
      <c r="CX20" s="51" t="n">
        <v>3868.0328</v>
      </c>
      <c r="CY20" s="51" t="n">
        <v>3785.1</v>
      </c>
      <c r="CZ20" s="51" t="n">
        <v>290793.775</v>
      </c>
      <c r="DA20" s="51" t="n">
        <v>287533.829</v>
      </c>
      <c r="DB20" s="51" t="n">
        <v>3868.0328</v>
      </c>
      <c r="DC20" s="51" t="n">
        <v>3785.1</v>
      </c>
      <c r="DD20" s="51" t="n">
        <v>148752.238</v>
      </c>
      <c r="DE20" s="51" t="n">
        <v>147741.54</v>
      </c>
      <c r="DF20" s="51" t="n">
        <v>2329.4028</v>
      </c>
      <c r="DG20" s="51" t="n">
        <v>2329.4</v>
      </c>
      <c r="DH20" s="51" t="n">
        <v>922802.559</v>
      </c>
      <c r="DI20" s="51" t="n">
        <v>914278.961</v>
      </c>
      <c r="DJ20" s="51" t="n">
        <v>10347.608</v>
      </c>
      <c r="DK20" s="51" t="n">
        <v>9041.666</v>
      </c>
      <c r="DL20" s="51" t="n">
        <v>606447.341</v>
      </c>
      <c r="DM20" s="51" t="n">
        <v>601211.911</v>
      </c>
      <c r="DN20" s="51" t="n">
        <v>10347.608</v>
      </c>
      <c r="DO20" s="51" t="n">
        <v>9041.666</v>
      </c>
      <c r="DP20" s="51" t="n">
        <v>94225.473</v>
      </c>
      <c r="DQ20" s="51" t="n">
        <v>88207.93</v>
      </c>
      <c r="DR20" s="51" t="n">
        <v>0</v>
      </c>
      <c r="DS20" s="51" t="n">
        <v>0</v>
      </c>
      <c r="DT20" s="51" t="n">
        <f aca="false">DV20+DX20-DZ20</f>
        <v>42132.5355</v>
      </c>
      <c r="DU20" s="51" t="n">
        <f aca="false">DW20+DY20-EA20</f>
        <v>8541.55</v>
      </c>
      <c r="DV20" s="51" t="n">
        <v>27312.2339</v>
      </c>
      <c r="DW20" s="51" t="n">
        <v>9555.85</v>
      </c>
      <c r="DX20" s="51" t="n">
        <v>15834.6016</v>
      </c>
      <c r="DY20" s="51" t="n">
        <v>0</v>
      </c>
      <c r="DZ20" s="51" t="n">
        <v>1014.3</v>
      </c>
      <c r="EA20" s="51" t="n">
        <v>1014.3</v>
      </c>
    </row>
    <row r="21" s="54" customFormat="true" ht="24.75" hidden="false" customHeight="true" outlineLevel="0" collapsed="false">
      <c r="B21" s="13" t="s">
        <v>42</v>
      </c>
      <c r="C21" s="13"/>
      <c r="D21" s="51" t="n">
        <f aca="false">SUM(D10:D20)</f>
        <v>137128433.2902</v>
      </c>
      <c r="E21" s="51" t="n">
        <f aca="false">SUM(E10:E20)</f>
        <v>130163246.1074</v>
      </c>
      <c r="F21" s="52" t="n">
        <f aca="false">SUM(F10:F20)</f>
        <v>145979181.3812</v>
      </c>
      <c r="G21" s="52" t="n">
        <f aca="false">SUM(G10:G20)</f>
        <v>136348025.7867</v>
      </c>
      <c r="H21" s="51" t="n">
        <f aca="false">SUM(H10:H20)</f>
        <v>127819066.4249</v>
      </c>
      <c r="I21" s="51" t="n">
        <f aca="false">SUM(I10:I20)</f>
        <v>124326090.2653</v>
      </c>
      <c r="J21" s="51" t="n">
        <f aca="false">SUM(J10:J20)</f>
        <v>12853952.6187</v>
      </c>
      <c r="K21" s="51" t="n">
        <f aca="false">SUM(K10:K20)</f>
        <v>6873405.1203</v>
      </c>
      <c r="L21" s="51" t="n">
        <f aca="false">SUM(L10:L20)</f>
        <v>21704700.7097</v>
      </c>
      <c r="M21" s="51" t="n">
        <f aca="false">SUM(M10:M20)</f>
        <v>13058184.8466</v>
      </c>
      <c r="N21" s="51" t="n">
        <f aca="false">P21+R21</f>
        <v>29148093.2295</v>
      </c>
      <c r="O21" s="51" t="n">
        <f aca="false">SUM(O10:O20)</f>
        <v>29119876.5744</v>
      </c>
      <c r="P21" s="51" t="n">
        <f aca="false">SUM(P10:P20)</f>
        <v>26932845.8097</v>
      </c>
      <c r="Q21" s="51" t="n">
        <f aca="false">SUM(Q10:Q20)</f>
        <v>3755605.5864</v>
      </c>
      <c r="R21" s="51" t="n">
        <f aca="false">SUM(R10:R20)</f>
        <v>2215247.4198</v>
      </c>
      <c r="S21" s="51" t="n">
        <f aca="false">SUM(S10:S20)</f>
        <v>27451660.47</v>
      </c>
      <c r="T21" s="51" t="n">
        <f aca="false">SUM(T10:T20)</f>
        <v>25541539.8886</v>
      </c>
      <c r="U21" s="51" t="n">
        <f aca="false">SUM(U10:U20)</f>
        <v>2306382.5247</v>
      </c>
      <c r="V21" s="51" t="n">
        <f aca="false">SUM(V10:V20)</f>
        <v>1338725.0816</v>
      </c>
      <c r="W21" s="51" t="n">
        <f aca="false">SUM(W10:W20)</f>
        <v>1040675.0595</v>
      </c>
      <c r="X21" s="51" t="n">
        <f aca="false">SUM(X10:X20)</f>
        <v>804111.0745</v>
      </c>
      <c r="Y21" s="51" t="n">
        <f aca="false">SUM(Y10:Y20)</f>
        <v>1140921.9696</v>
      </c>
      <c r="Z21" s="51" t="n">
        <f aca="false">SUM(Z10:Z20)</f>
        <v>721458.0102</v>
      </c>
      <c r="AA21" s="51" t="n">
        <f aca="false">SUM(AA10:AA20)</f>
        <v>58779</v>
      </c>
      <c r="AB21" s="51" t="n">
        <f aca="false">SUM(AB10:AB20)</f>
        <v>27362.12</v>
      </c>
      <c r="AC21" s="51" t="n">
        <f aca="false">SUM(AC10:AC20)</f>
        <v>0</v>
      </c>
      <c r="AD21" s="51" t="n">
        <f aca="false">SUM(AD10:AD20)</f>
        <v>0</v>
      </c>
      <c r="AE21" s="51" t="n">
        <f aca="false">SUM(AE10:AE20)</f>
        <v>5932</v>
      </c>
      <c r="AF21" s="51" t="n">
        <f aca="false">SUM(AF10:AF20)</f>
        <v>650</v>
      </c>
      <c r="AG21" s="51" t="n">
        <f aca="false">SUM(AG10:AG20)</f>
        <v>0</v>
      </c>
      <c r="AH21" s="51" t="n">
        <f aca="false">SUM(AH10:AH20)</f>
        <v>0</v>
      </c>
      <c r="AI21" s="51" t="n">
        <f aca="false">SUM(AI10:AI20)</f>
        <v>13884733.8239</v>
      </c>
      <c r="AJ21" s="51" t="n">
        <f aca="false">SUM(AJ10:AJ20)</f>
        <v>10103494.3125</v>
      </c>
      <c r="AK21" s="51" t="n">
        <f aca="false">SUM(AK10:AK20)</f>
        <v>-2496597.9273</v>
      </c>
      <c r="AL21" s="51" t="n">
        <f aca="false">SUM(AL10:AL20)</f>
        <v>-1314118.5806</v>
      </c>
      <c r="AM21" s="51" t="n">
        <f aca="false">AO21+AQ21</f>
        <v>650026.2262</v>
      </c>
      <c r="AN21" s="51" t="n">
        <f aca="false">SUM(AN10:AN20)</f>
        <v>441903.781</v>
      </c>
      <c r="AO21" s="51" t="n">
        <f aca="false">SUM(AO10:AO20)</f>
        <v>305684.5845</v>
      </c>
      <c r="AP21" s="51" t="n">
        <f aca="false">SUM(AP10:AP20)</f>
        <v>500700.7683</v>
      </c>
      <c r="AQ21" s="51" t="n">
        <f aca="false">SUM(AQ10:AQ20)</f>
        <v>344341.6417</v>
      </c>
      <c r="AR21" s="51" t="n">
        <f aca="false">SUM(AR10:AR20)</f>
        <v>15821.117</v>
      </c>
      <c r="AS21" s="51" t="n">
        <f aca="false">SUM(AS10:AS20)</f>
        <v>11202.453</v>
      </c>
      <c r="AT21" s="51" t="n">
        <f aca="false">SUM(AT10:AT20)</f>
        <v>238333.303</v>
      </c>
      <c r="AU21" s="51" t="n">
        <f aca="false">SUM(AU10:AU20)</f>
        <v>115566.9724</v>
      </c>
      <c r="AV21" s="51" t="n">
        <f aca="false">SUM(AV10:AV20)</f>
        <v>12833701.2996</v>
      </c>
      <c r="AW21" s="51" t="n">
        <f aca="false">SUM(AW10:AW20)</f>
        <v>12002584.8519</v>
      </c>
      <c r="AX21" s="51" t="n">
        <f aca="false">SUM(AX10:AX20)</f>
        <v>8439224.38</v>
      </c>
      <c r="AY21" s="51" t="n">
        <f aca="false">SUM(AY10:AY20)</f>
        <v>5597940.44</v>
      </c>
      <c r="AZ21" s="51" t="n">
        <f aca="false">SUM(AZ10:AZ20)</f>
        <v>4394476.9196</v>
      </c>
      <c r="BA21" s="51" t="n">
        <f aca="false">SUM(BA10:BA20)</f>
        <v>1349076.3</v>
      </c>
      <c r="BB21" s="51" t="n">
        <f aca="false">SUM(BB10:BB20)</f>
        <v>1277479.639</v>
      </c>
      <c r="BC21" s="51" t="n">
        <f aca="false">SUM(BC10:BC20)</f>
        <v>-8845748.091</v>
      </c>
      <c r="BD21" s="51" t="n">
        <f aca="false">SUM(BD10:BD20)</f>
        <v>-6179970.0263</v>
      </c>
      <c r="BE21" s="51" t="n">
        <f aca="false">SUM(BE10:BE20)</f>
        <v>11468199.2864</v>
      </c>
      <c r="BF21" s="51" t="n">
        <f aca="false">SUM(BF10:BF20)</f>
        <v>11399672.151</v>
      </c>
      <c r="BG21" s="51" t="n">
        <f aca="false">SUM(BG10:BG20)</f>
        <v>11090952.9024</v>
      </c>
      <c r="BH21" s="51" t="n">
        <f aca="false">SUM(BH10:BH20)</f>
        <v>507002.0757</v>
      </c>
      <c r="BI21" s="51" t="n">
        <f aca="false">SUM(BI10:BI20)</f>
        <v>377246.384</v>
      </c>
      <c r="BJ21" s="51" t="n">
        <f aca="false">BL21+BN21</f>
        <v>8880914.5034</v>
      </c>
      <c r="BK21" s="51" t="n">
        <f aca="false">SUM(BK10:BK20)</f>
        <v>9035248.644</v>
      </c>
      <c r="BL21" s="51" t="n">
        <f aca="false">SUM(BL10:BL20)</f>
        <v>8758259.7394</v>
      </c>
      <c r="BM21" s="51" t="n">
        <f aca="false">SUM(BM10:BM20)</f>
        <v>209159.3416</v>
      </c>
      <c r="BN21" s="51" t="n">
        <f aca="false">SUM(BN10:BN20)</f>
        <v>122654.764</v>
      </c>
      <c r="BO21" s="51" t="n">
        <f aca="false">SUM(BO10:BO20)</f>
        <v>2227288.407</v>
      </c>
      <c r="BP21" s="51" t="n">
        <f aca="false">SUM(BP10:BP20)</f>
        <v>2202571.166</v>
      </c>
      <c r="BQ21" s="51" t="n">
        <f aca="false">SUM(BQ10:BQ20)</f>
        <v>189587.8967</v>
      </c>
      <c r="BR21" s="51" t="n">
        <f aca="false">SUM(BR10:BR20)</f>
        <v>180936.451</v>
      </c>
      <c r="BS21" s="51" t="n">
        <f aca="false">SUM(BS10:BS20)</f>
        <v>11251083.39</v>
      </c>
      <c r="BT21" s="51" t="n">
        <f aca="false">SUM(BT10:BT20)</f>
        <v>14102460.2281</v>
      </c>
      <c r="BU21" s="51" t="n">
        <f aca="false">SUM(BU10:BU20)</f>
        <v>6557466.1205</v>
      </c>
      <c r="BV21" s="51" t="n">
        <f aca="false">SUM(BV10:BV20)</f>
        <v>2637593.1971</v>
      </c>
      <c r="BW21" s="51" t="n">
        <f aca="false">BY21+CA21</f>
        <v>479994.274</v>
      </c>
      <c r="BX21" s="51" t="n">
        <f aca="false">SUM(BX10:BX20)</f>
        <v>236692</v>
      </c>
      <c r="BY21" s="51" t="n">
        <f aca="false">SUM(BY10:BY20)</f>
        <v>220652.83</v>
      </c>
      <c r="BZ21" s="51" t="n">
        <f aca="false">SUM(BZ10:BZ20)</f>
        <v>324718.0699</v>
      </c>
      <c r="CA21" s="51" t="n">
        <f aca="false">SUM(CA10:CA20)</f>
        <v>259341.444</v>
      </c>
      <c r="CB21" s="51" t="n">
        <f aca="false">SUM(CB10:CB20)</f>
        <v>360759.984</v>
      </c>
      <c r="CC21" s="51" t="n">
        <f aca="false">SUM(CC10:CC20)</f>
        <v>292000.819</v>
      </c>
      <c r="CD21" s="51" t="n">
        <f aca="false">SUM(CD10:CD20)</f>
        <v>271405.7232</v>
      </c>
      <c r="CE21" s="51" t="n">
        <f aca="false">SUM(CE10:CE20)</f>
        <v>242157.725</v>
      </c>
      <c r="CF21" s="51" t="n">
        <f aca="false">SUM(CF10:CF20)</f>
        <v>4484571.081</v>
      </c>
      <c r="CG21" s="51" t="n">
        <f aca="false">SUM(CG10:CG20)</f>
        <v>7708858.3155</v>
      </c>
      <c r="CH21" s="51" t="n">
        <f aca="false">SUM(CH10:CH20)</f>
        <v>3430877.6742</v>
      </c>
      <c r="CI21" s="51" t="n">
        <f aca="false">SUM(CI10:CI20)</f>
        <v>441766.817</v>
      </c>
      <c r="CJ21" s="51" t="n">
        <f aca="false">SUM(CJ10:CJ20)</f>
        <v>3562504.025</v>
      </c>
      <c r="CK21" s="51" t="n">
        <f aca="false">SUM(CK10:CK20)</f>
        <v>3384813.3516</v>
      </c>
      <c r="CL21" s="51" t="n">
        <f aca="false">SUM(CL10:CL20)</f>
        <v>932858.5328</v>
      </c>
      <c r="CM21" s="51" t="n">
        <f aca="false">SUM(CM10:CM20)</f>
        <v>524927.8891</v>
      </c>
      <c r="CN21" s="51" t="n">
        <f aca="false">SUM(CN10:CN20)</f>
        <v>2606456.3</v>
      </c>
      <c r="CO21" s="51" t="n">
        <f aca="false">SUM(CO10:CO20)</f>
        <v>2496135.012</v>
      </c>
      <c r="CP21" s="51" t="n">
        <f aca="false">SUM(CP10:CP20)</f>
        <v>1564658.2204</v>
      </c>
      <c r="CQ21" s="51" t="n">
        <f aca="false">SUM(CQ10:CQ20)</f>
        <v>1146712.11</v>
      </c>
      <c r="CR21" s="51" t="n">
        <f aca="false">SUM(CR10:CR20)</f>
        <v>80764.4</v>
      </c>
      <c r="CS21" s="51" t="n">
        <f aca="false">SUM(CS10:CS20)</f>
        <v>71423.044</v>
      </c>
      <c r="CT21" s="51" t="n">
        <f aca="false">SUM(CT10:CT20)</f>
        <v>414792</v>
      </c>
      <c r="CU21" s="51" t="n">
        <f aca="false">SUM(CU10:CU20)</f>
        <v>360629.5072</v>
      </c>
      <c r="CV21" s="51" t="n">
        <f aca="false">SUM(CV10:CV20)</f>
        <v>7349133.1279</v>
      </c>
      <c r="CW21" s="51" t="n">
        <f aca="false">SUM(CW10:CW20)</f>
        <v>7032501.8902</v>
      </c>
      <c r="CX21" s="51" t="n">
        <f aca="false">SUM(CX10:CX20)</f>
        <v>1439304.0026</v>
      </c>
      <c r="CY21" s="51" t="n">
        <f aca="false">SUM(CY10:CY20)</f>
        <v>827789.6188</v>
      </c>
      <c r="CZ21" s="51" t="n">
        <f aca="false">SUM(CZ10:CZ20)</f>
        <v>6150497.944</v>
      </c>
      <c r="DA21" s="51" t="n">
        <f aca="false">SUM(DA10:DA20)</f>
        <v>5897810.0122</v>
      </c>
      <c r="DB21" s="51" t="n">
        <f aca="false">SUM(DB10:DB20)</f>
        <v>899114.6914</v>
      </c>
      <c r="DC21" s="51" t="n">
        <f aca="false">SUM(DC10:DC20)</f>
        <v>543678.2543</v>
      </c>
      <c r="DD21" s="51" t="n">
        <f aca="false">SUM(DD10:DD20)</f>
        <v>2087522.629</v>
      </c>
      <c r="DE21" s="51" t="n">
        <f aca="false">SUM(DE10:DE20)</f>
        <v>1987039.8942</v>
      </c>
      <c r="DF21" s="51" t="n">
        <f aca="false">SUM(DF10:DF20)</f>
        <v>303769.0831</v>
      </c>
      <c r="DG21" s="51" t="n">
        <f aca="false">SUM(DG10:DG20)</f>
        <v>191046.439</v>
      </c>
      <c r="DH21" s="51" t="n">
        <f aca="false">SUM(DH10:DH20)</f>
        <v>39457218.5606</v>
      </c>
      <c r="DI21" s="51" t="n">
        <f aca="false">SUM(DI10:DI20)</f>
        <v>38884466.0569</v>
      </c>
      <c r="DJ21" s="51" t="n">
        <f aca="false">SUM(DJ10:DJ20)</f>
        <v>2599965.8559</v>
      </c>
      <c r="DK21" s="51" t="n">
        <f aca="false">SUM(DK10:DK20)</f>
        <v>1767405.474</v>
      </c>
      <c r="DL21" s="51" t="n">
        <f aca="false">SUM(DL10:DL20)</f>
        <v>16055214.5186</v>
      </c>
      <c r="DM21" s="51" t="n">
        <f aca="false">SUM(DM10:DM20)</f>
        <v>15620477.7678</v>
      </c>
      <c r="DN21" s="51" t="n">
        <f aca="false">SUM(DN10:DN20)</f>
        <v>750426.2968</v>
      </c>
      <c r="DO21" s="51" t="n">
        <f aca="false">SUM(DO10:DO20)</f>
        <v>372604.171</v>
      </c>
      <c r="DP21" s="51" t="n">
        <f aca="false">SUM(DP10:DP20)</f>
        <v>4110987.568</v>
      </c>
      <c r="DQ21" s="51" t="n">
        <f aca="false">SUM(DQ10:DQ20)</f>
        <v>3898565.1813</v>
      </c>
      <c r="DR21" s="51" t="n">
        <f aca="false">SUM(DR10:DR20)</f>
        <v>1234</v>
      </c>
      <c r="DS21" s="51" t="n">
        <f aca="false">SUM(DS10:DS20)</f>
        <v>1220.1</v>
      </c>
      <c r="DT21" s="51" t="n">
        <f aca="false">SUM(DT10:DT20)</f>
        <v>7631480.9806</v>
      </c>
      <c r="DU21" s="51" t="n">
        <f aca="false">SUM(DU10:DU20)</f>
        <v>11145511.442</v>
      </c>
      <c r="DV21" s="51" t="n">
        <f aca="false">SUM(DV10:DV20)</f>
        <v>11100885.8291</v>
      </c>
      <c r="DW21" s="51" t="n">
        <f aca="false">SUM(DW10:DW20)</f>
        <v>12181368.7202</v>
      </c>
      <c r="DX21" s="51" t="n">
        <f aca="false">SUM(DX10:DX20)</f>
        <v>75180.9049</v>
      </c>
      <c r="DY21" s="51" t="n">
        <f aca="false">SUM(DY10:DY20)</f>
        <v>392</v>
      </c>
      <c r="DZ21" s="51" t="n">
        <f aca="false">SUM(DZ10:DZ20)</f>
        <v>3544585.7534</v>
      </c>
      <c r="EA21" s="51" t="n">
        <f aca="false">SUM(EA10:EA20)</f>
        <v>1036249.2782</v>
      </c>
    </row>
    <row r="22" customFormat="false" ht="19.5" hidden="false" customHeight="true" outlineLevel="0" collapsed="false">
      <c r="A22" s="55"/>
      <c r="F22" s="56"/>
      <c r="G22" s="56"/>
      <c r="AS22" s="57" t="n">
        <f aca="false">AS21+AU21</f>
        <v>126769.4254</v>
      </c>
      <c r="BT22" s="58" t="n">
        <f aca="false">BT21+BV21</f>
        <v>16740053.4252</v>
      </c>
      <c r="CG22" s="58" t="n">
        <f aca="false">CG21+CI21</f>
        <v>8150625.1325</v>
      </c>
      <c r="CK22" s="57"/>
      <c r="CO22" s="58"/>
      <c r="CW22" s="58" t="n">
        <f aca="false">CW21+CY21</f>
        <v>7860291.509</v>
      </c>
      <c r="DI22" s="57" t="n">
        <f aca="false">DI21+DK21</f>
        <v>40651871.5309</v>
      </c>
    </row>
    <row r="23" s="54" customFormat="true" ht="30" hidden="false" customHeight="true" outlineLevel="0" collapsed="false">
      <c r="B23" s="59" t="s">
        <v>56</v>
      </c>
      <c r="C23" s="59"/>
      <c r="D23" s="51" t="n">
        <f aca="false">D21-D10</f>
        <v>58858679.1902</v>
      </c>
      <c r="E23" s="51" t="n">
        <f aca="false">E21-E10</f>
        <v>51682130.6074</v>
      </c>
      <c r="F23" s="52" t="n">
        <f aca="false">F21-F10</f>
        <v>62615039.8812</v>
      </c>
      <c r="G23" s="52" t="n">
        <f aca="false">G21-G10</f>
        <v>54685921.6867</v>
      </c>
      <c r="H23" s="51" t="n">
        <f aca="false">H21-H10</f>
        <v>52124530.4249</v>
      </c>
      <c r="I23" s="51" t="n">
        <f aca="false">I21-I10</f>
        <v>48275093.9653</v>
      </c>
      <c r="J23" s="51" t="n">
        <f aca="false">J21-J10</f>
        <v>8156644.7187</v>
      </c>
      <c r="K23" s="51" t="n">
        <f aca="false">K21-K10</f>
        <v>4443285.9203</v>
      </c>
      <c r="L23" s="51" t="n">
        <f aca="false">L21-L10</f>
        <v>11913005.4097</v>
      </c>
      <c r="M23" s="51" t="n">
        <f aca="false">M21-M10</f>
        <v>7447077.5466</v>
      </c>
      <c r="N23" s="51" t="n">
        <f aca="false">N21-N10</f>
        <v>21524251.4295</v>
      </c>
      <c r="O23" s="51" t="n">
        <f aca="false">O21-O10</f>
        <v>21027613.5744</v>
      </c>
      <c r="P23" s="51" t="n">
        <f aca="false">P21-P10</f>
        <v>19650265.4097</v>
      </c>
      <c r="Q23" s="51" t="n">
        <f aca="false">Q21-Q10</f>
        <v>3240747.2864</v>
      </c>
      <c r="R23" s="51" t="n">
        <f aca="false">R21-R10</f>
        <v>1873986.0198</v>
      </c>
      <c r="S23" s="51" t="n">
        <f aca="false">S21-S10</f>
        <v>19567044.47</v>
      </c>
      <c r="T23" s="51" t="n">
        <f aca="false">T21-T10</f>
        <v>18432757.6886</v>
      </c>
      <c r="U23" s="51" t="n">
        <f aca="false">U21-U10</f>
        <v>1998724.2247</v>
      </c>
      <c r="V23" s="51" t="n">
        <f aca="false">V21-V10</f>
        <v>1101185.1816</v>
      </c>
      <c r="W23" s="51" t="n">
        <f aca="false">W21-W10</f>
        <v>926605.0595</v>
      </c>
      <c r="X23" s="51" t="n">
        <f aca="false">X21-X10</f>
        <v>720833.3745</v>
      </c>
      <c r="Y23" s="51" t="n">
        <f aca="false">Y21-Y10</f>
        <v>1140921.9696</v>
      </c>
      <c r="Z23" s="51" t="n">
        <f aca="false">Z21-Z10</f>
        <v>721458.0102</v>
      </c>
      <c r="AA23" s="51" t="n">
        <f aca="false">AA21-AA10</f>
        <v>17779</v>
      </c>
      <c r="AB23" s="51" t="n">
        <f aca="false">AB21-AB10</f>
        <v>8227.42</v>
      </c>
      <c r="AC23" s="51" t="n">
        <f aca="false">AC21-AC10</f>
        <v>0</v>
      </c>
      <c r="AD23" s="51" t="n">
        <f aca="false">AD21-AD10</f>
        <v>0</v>
      </c>
      <c r="AE23" s="51" t="n">
        <f aca="false">AE21-AE10</f>
        <v>5932</v>
      </c>
      <c r="AF23" s="51" t="n">
        <f aca="false">AF21-AF10</f>
        <v>650</v>
      </c>
      <c r="AG23" s="51" t="n">
        <f aca="false">AG21-AG10</f>
        <v>0</v>
      </c>
      <c r="AH23" s="51" t="n">
        <f aca="false">AH21-AH10</f>
        <v>0</v>
      </c>
      <c r="AI23" s="51" t="n">
        <f aca="false">AI21-AI10</f>
        <v>1504235.7239</v>
      </c>
      <c r="AJ23" s="51" t="n">
        <f aca="false">AJ21-AJ10</f>
        <v>1228838.1125</v>
      </c>
      <c r="AK23" s="51" t="n">
        <f aca="false">AK21-AK10</f>
        <v>317459.7727</v>
      </c>
      <c r="AL23" s="51" t="n">
        <f aca="false">AL21-AL10</f>
        <v>-300714.6806</v>
      </c>
      <c r="AM23" s="51" t="n">
        <f aca="false">AM21-AM10</f>
        <v>579663.8262</v>
      </c>
      <c r="AN23" s="51" t="n">
        <f aca="false">AN21-AN10</f>
        <v>441903.781</v>
      </c>
      <c r="AO23" s="51" t="n">
        <f aca="false">AO21-AO10</f>
        <v>305684.5845</v>
      </c>
      <c r="AP23" s="51" t="n">
        <f aca="false">AP21-AP10</f>
        <v>412350.7683</v>
      </c>
      <c r="AQ23" s="51" t="n">
        <f aca="false">AQ21-AQ10</f>
        <v>273979.2417</v>
      </c>
      <c r="AR23" s="51" t="n">
        <f aca="false">AR21-AR10</f>
        <v>15821.117</v>
      </c>
      <c r="AS23" s="51" t="n">
        <f aca="false">AS21-AS10</f>
        <v>11202.453</v>
      </c>
      <c r="AT23" s="51" t="n">
        <f aca="false">AT21-AT10</f>
        <v>238333.303</v>
      </c>
      <c r="AU23" s="51" t="n">
        <f aca="false">AU21-AU10</f>
        <v>115566.9724</v>
      </c>
      <c r="AV23" s="51" t="n">
        <f aca="false">AV21-AV10</f>
        <v>3150236.8996</v>
      </c>
      <c r="AW23" s="51" t="n">
        <f aca="false">AW21-AW10</f>
        <v>977242.751900001</v>
      </c>
      <c r="AX23" s="51" t="n">
        <f aca="false">AX21-AX10</f>
        <v>848172.180000001</v>
      </c>
      <c r="AY23" s="51" t="n">
        <f aca="false">AY21-AY10</f>
        <v>3410960.74</v>
      </c>
      <c r="AZ23" s="51" t="n">
        <f aca="false">AZ21-AZ10</f>
        <v>2302064.7196</v>
      </c>
      <c r="BA23" s="51" t="n">
        <f aca="false">BA21-BA10</f>
        <v>13920.3</v>
      </c>
      <c r="BB23" s="51" t="n">
        <f aca="false">BB21-BB10</f>
        <v>13820.5390000001</v>
      </c>
      <c r="BC23" s="51" t="n">
        <f aca="false">BC21-BC10</f>
        <v>-3756360.691</v>
      </c>
      <c r="BD23" s="51" t="n">
        <f aca="false">BD21-BD10</f>
        <v>-3003791.6263</v>
      </c>
      <c r="BE23" s="51" t="n">
        <f aca="false">BE21-BE10</f>
        <v>3858489.7864</v>
      </c>
      <c r="BF23" s="51" t="n">
        <f aca="false">BF21-BF10</f>
        <v>3731156.051</v>
      </c>
      <c r="BG23" s="51" t="n">
        <f aca="false">BG21-BG10</f>
        <v>3561048.8024</v>
      </c>
      <c r="BH23" s="51" t="n">
        <f aca="false">BH21-BH10</f>
        <v>397002.0757</v>
      </c>
      <c r="BI23" s="51" t="n">
        <f aca="false">BI21-BI10</f>
        <v>297440.984</v>
      </c>
      <c r="BJ23" s="51" t="n">
        <f aca="false">BJ21-BJ10</f>
        <v>3444090.3034</v>
      </c>
      <c r="BK23" s="51" t="n">
        <f aca="false">BK21-BK10</f>
        <v>3472786.544</v>
      </c>
      <c r="BL23" s="51" t="n">
        <f aca="false">BL21-BL10</f>
        <v>3321435.5394</v>
      </c>
      <c r="BM23" s="51" t="n">
        <f aca="false">BM21-BM10</f>
        <v>179159.3416</v>
      </c>
      <c r="BN23" s="51" t="n">
        <f aca="false">BN21-BN10</f>
        <v>122654.764</v>
      </c>
      <c r="BO23" s="51" t="n">
        <f aca="false">BO21-BO10</f>
        <v>159917.407</v>
      </c>
      <c r="BP23" s="51" t="n">
        <f aca="false">BP21-BP10</f>
        <v>148057.866</v>
      </c>
      <c r="BQ23" s="51" t="n">
        <f aca="false">BQ21-BQ10</f>
        <v>109587.8967</v>
      </c>
      <c r="BR23" s="51" t="n">
        <f aca="false">BR21-BR10</f>
        <v>101131.051</v>
      </c>
      <c r="BS23" s="51" t="n">
        <f aca="false">BS21-BS10</f>
        <v>3373870.29</v>
      </c>
      <c r="BT23" s="60" t="n">
        <f aca="false">BT21-BT10</f>
        <v>3084119.2281</v>
      </c>
      <c r="BU23" s="60" t="n">
        <f aca="false">BU21-BU10</f>
        <v>2418552.8205</v>
      </c>
      <c r="BV23" s="51" t="n">
        <f aca="false">BV21-BV10</f>
        <v>1558990.2971</v>
      </c>
      <c r="BW23" s="60" t="n">
        <f aca="false">BW21-BW10</f>
        <v>332668.374</v>
      </c>
      <c r="BX23" s="51" t="n">
        <f aca="false">BX21-BX10</f>
        <v>206092</v>
      </c>
      <c r="BY23" s="51" t="n">
        <f aca="false">BY21-BY10</f>
        <v>198672.83</v>
      </c>
      <c r="BZ23" s="51" t="n">
        <f aca="false">BZ21-BZ10</f>
        <v>189718.0699</v>
      </c>
      <c r="CA23" s="51" t="n">
        <f aca="false">CA21-CA10</f>
        <v>133995.544</v>
      </c>
      <c r="CB23" s="51" t="n">
        <f aca="false">CB21-CB10</f>
        <v>360759.984</v>
      </c>
      <c r="CC23" s="51" t="n">
        <f aca="false">CC21-CC10</f>
        <v>292000.819</v>
      </c>
      <c r="CD23" s="51" t="n">
        <f aca="false">CD21-CD10</f>
        <v>271405.7232</v>
      </c>
      <c r="CE23" s="51" t="n">
        <f aca="false">CE21-CE10</f>
        <v>242157.725</v>
      </c>
      <c r="CF23" s="51" t="n">
        <f aca="false">CF21-CF10</f>
        <v>635542.981</v>
      </c>
      <c r="CG23" s="51" t="n">
        <f aca="false">CG21-CG10</f>
        <v>566756.1155</v>
      </c>
      <c r="CH23" s="51" t="n">
        <f aca="false">CH21-CH10</f>
        <v>770963.6742</v>
      </c>
      <c r="CI23" s="51" t="n">
        <f aca="false">CI21-CI10</f>
        <v>441766.817</v>
      </c>
      <c r="CJ23" s="51" t="n">
        <f aca="false">CJ21-CJ10</f>
        <v>1111114.625</v>
      </c>
      <c r="CK23" s="51" t="n">
        <f aca="false">CK21-CK10</f>
        <v>1014813.7516</v>
      </c>
      <c r="CL23" s="51" t="n">
        <f aca="false">CL21-CL10</f>
        <v>925858.5328</v>
      </c>
      <c r="CM23" s="51" t="n">
        <f aca="false">CM21-CM10</f>
        <v>518427.8891</v>
      </c>
      <c r="CN23" s="51" t="n">
        <f aca="false">CN21-CN10</f>
        <v>1060260.7</v>
      </c>
      <c r="CO23" s="51" t="n">
        <f aca="false">CO21-CO10</f>
        <v>1011875.712</v>
      </c>
      <c r="CP23" s="51" t="n">
        <f aca="false">CP21-CP10</f>
        <v>247658.9204</v>
      </c>
      <c r="CQ23" s="51" t="n">
        <f aca="false">CQ21-CQ10</f>
        <v>212104.01</v>
      </c>
      <c r="CR23" s="51" t="n">
        <f aca="false">CR21-CR10</f>
        <v>28764.4</v>
      </c>
      <c r="CS23" s="51" t="n">
        <f aca="false">CS21-CS10</f>
        <v>21423.044</v>
      </c>
      <c r="CT23" s="51" t="n">
        <f aca="false">CT21-CT10</f>
        <v>33292</v>
      </c>
      <c r="CU23" s="51" t="n">
        <f aca="false">CU21-CU10</f>
        <v>23749.0072</v>
      </c>
      <c r="CV23" s="51" t="n">
        <f aca="false">CV21-CV10</f>
        <v>4816031.2279</v>
      </c>
      <c r="CW23" s="51" t="n">
        <f aca="false">CW21-CW10</f>
        <v>4529969.9902</v>
      </c>
      <c r="CX23" s="51" t="n">
        <f aca="false">CX21-CX10</f>
        <v>849304.0026</v>
      </c>
      <c r="CY23" s="51" t="n">
        <f aca="false">CY21-CY10</f>
        <v>473196.2188</v>
      </c>
      <c r="CZ23" s="51" t="n">
        <f aca="false">CZ21-CZ10</f>
        <v>3888620.944</v>
      </c>
      <c r="DA23" s="51" t="n">
        <f aca="false">DA21-DA10</f>
        <v>3665154.4122</v>
      </c>
      <c r="DB23" s="51" t="n">
        <f aca="false">DB21-DB10</f>
        <v>449114.6914</v>
      </c>
      <c r="DC23" s="51" t="n">
        <f aca="false">DC21-DC10</f>
        <v>287671.3543</v>
      </c>
      <c r="DD23" s="51" t="n">
        <f aca="false">DD21-DD10</f>
        <v>1976277.629</v>
      </c>
      <c r="DE23" s="51" t="n">
        <f aca="false">DE21-DE10</f>
        <v>1876057.1942</v>
      </c>
      <c r="DF23" s="51" t="n">
        <f aca="false">DF21-DF10</f>
        <v>303769.0831</v>
      </c>
      <c r="DG23" s="51" t="n">
        <f aca="false">DG21-DG10</f>
        <v>191046.439</v>
      </c>
      <c r="DH23" s="51" t="n">
        <f aca="false">DH21-DH10</f>
        <v>13213382.4606</v>
      </c>
      <c r="DI23" s="51" t="n">
        <f aca="false">DI21-DI10</f>
        <v>12828766.3569</v>
      </c>
      <c r="DJ23" s="51" t="n">
        <f aca="false">DJ21-DJ10</f>
        <v>824180.8559</v>
      </c>
      <c r="DK23" s="51" t="n">
        <f aca="false">DK21-DK10</f>
        <v>515324.074</v>
      </c>
      <c r="DL23" s="51" t="n">
        <f aca="false">DL21-DL10</f>
        <v>8366351.8186</v>
      </c>
      <c r="DM23" s="51" t="n">
        <f aca="false">DM21-DM10</f>
        <v>8116734.5678</v>
      </c>
      <c r="DN23" s="51" t="n">
        <f aca="false">DN21-DN10</f>
        <v>575426.2968</v>
      </c>
      <c r="DO23" s="51" t="n">
        <f aca="false">DO21-DO10</f>
        <v>314553.471</v>
      </c>
      <c r="DP23" s="51" t="n">
        <f aca="false">DP21-DP10</f>
        <v>2245126.368</v>
      </c>
      <c r="DQ23" s="51" t="n">
        <f aca="false">DQ21-DQ10</f>
        <v>2109241.1813</v>
      </c>
      <c r="DR23" s="51" t="n">
        <f aca="false">DR21-DR10</f>
        <v>925</v>
      </c>
      <c r="DS23" s="51" t="n">
        <f aca="false">DS21-DS10</f>
        <v>922</v>
      </c>
      <c r="DT23" s="51" t="n">
        <f aca="false">DT21-DT10</f>
        <v>813324.2806</v>
      </c>
      <c r="DU23" s="51" t="n">
        <f aca="false">DU21-DU10</f>
        <v>216687.141999999</v>
      </c>
      <c r="DV23" s="51" t="n">
        <f aca="false">DV21-DV10</f>
        <v>2160639.3291</v>
      </c>
      <c r="DW23" s="51" t="n">
        <f aca="false">DW21-DW10</f>
        <v>1252544.4202</v>
      </c>
      <c r="DX23" s="51" t="n">
        <f aca="false">DX21-DX10</f>
        <v>75180.9049</v>
      </c>
      <c r="DY23" s="51" t="n">
        <f aca="false">DY21-DY10</f>
        <v>392</v>
      </c>
      <c r="DZ23" s="51" t="n">
        <f aca="false">DZ21-DZ10</f>
        <v>1422495.9534</v>
      </c>
      <c r="EA23" s="51" t="n">
        <f aca="false">EA21-EA10</f>
        <v>1036249.2782</v>
      </c>
    </row>
    <row r="24" customFormat="false" ht="16.5" hidden="false" customHeight="true" outlineLevel="0" collapsed="false">
      <c r="A24" s="55"/>
      <c r="DI24" s="61"/>
    </row>
    <row r="25" customFormat="false" ht="16.5" hidden="false" customHeight="true" outlineLevel="0" collapsed="false">
      <c r="A25" s="55"/>
      <c r="AS25" s="57"/>
      <c r="BT25" s="57"/>
      <c r="CG25" s="58"/>
      <c r="CK25" s="58"/>
      <c r="CO25" s="58"/>
      <c r="CW25" s="58"/>
      <c r="DD25" s="1" t="s">
        <v>57</v>
      </c>
      <c r="DI25" s="57"/>
    </row>
    <row r="26" customFormat="false" ht="16.5" hidden="false" customHeight="true" outlineLevel="0" collapsed="false">
      <c r="A26" s="55"/>
    </row>
    <row r="27" customFormat="false" ht="16.5" hidden="false" customHeight="true" outlineLevel="0" collapsed="false">
      <c r="A27" s="55"/>
    </row>
    <row r="28" customFormat="false" ht="16.5" hidden="false" customHeight="true" outlineLevel="0" collapsed="false">
      <c r="A28" s="55"/>
    </row>
    <row r="29" customFormat="false" ht="16.5" hidden="false" customHeight="true" outlineLevel="0" collapsed="false">
      <c r="A29" s="55"/>
    </row>
    <row r="30" customFormat="false" ht="16.5" hidden="false" customHeight="true" outlineLevel="0" collapsed="false">
      <c r="A30" s="55"/>
    </row>
    <row r="31" customFormat="false" ht="16.5" hidden="false" customHeight="true" outlineLevel="0" collapsed="false">
      <c r="A31" s="55"/>
    </row>
    <row r="32" customFormat="false" ht="16.5" hidden="false" customHeight="true" outlineLevel="0" collapsed="false">
      <c r="A32" s="55"/>
    </row>
    <row r="33" customFormat="false" ht="16.5" hidden="false" customHeight="true" outlineLevel="0" collapsed="false">
      <c r="A33" s="55"/>
    </row>
    <row r="34" customFormat="false" ht="16.5" hidden="false" customHeight="true" outlineLevel="0" collapsed="false">
      <c r="A34" s="55"/>
    </row>
    <row r="35" customFormat="false" ht="16.5" hidden="false" customHeight="true" outlineLevel="0" collapsed="false">
      <c r="A35" s="55"/>
    </row>
    <row r="36" customFormat="false" ht="16.5" hidden="false" customHeight="true" outlineLevel="0" collapsed="false">
      <c r="A36" s="55"/>
    </row>
    <row r="37" customFormat="false" ht="16.5" hidden="false" customHeight="true" outlineLevel="0" collapsed="false">
      <c r="A37" s="55"/>
    </row>
    <row r="38" customFormat="false" ht="16.5" hidden="false" customHeight="true" outlineLevel="0" collapsed="false">
      <c r="A38" s="55"/>
    </row>
    <row r="39" customFormat="false" ht="16.5" hidden="false" customHeight="true" outlineLevel="0" collapsed="false">
      <c r="A39" s="55"/>
    </row>
    <row r="40" customFormat="false" ht="16.5" hidden="false" customHeight="true" outlineLevel="0" collapsed="false">
      <c r="A40" s="55"/>
    </row>
    <row r="41" customFormat="false" ht="16.5" hidden="false" customHeight="true" outlineLevel="0" collapsed="false">
      <c r="A41" s="55"/>
    </row>
    <row r="42" customFormat="false" ht="16.5" hidden="false" customHeight="true" outlineLevel="0" collapsed="false">
      <c r="A42" s="55"/>
    </row>
    <row r="43" customFormat="false" ht="16.5" hidden="false" customHeight="true" outlineLevel="0" collapsed="false">
      <c r="A43" s="55"/>
    </row>
    <row r="44" customFormat="false" ht="16.5" hidden="false" customHeight="true" outlineLevel="0" collapsed="false">
      <c r="A44" s="55"/>
    </row>
    <row r="45" customFormat="false" ht="16.5" hidden="false" customHeight="true" outlineLevel="0" collapsed="false">
      <c r="A45" s="55"/>
    </row>
    <row r="46" customFormat="false" ht="16.5" hidden="false" customHeight="true" outlineLevel="0" collapsed="false">
      <c r="A46" s="55"/>
    </row>
    <row r="47" customFormat="false" ht="16.5" hidden="false" customHeight="true" outlineLevel="0" collapsed="false">
      <c r="A47" s="55"/>
    </row>
    <row r="48" customFormat="false" ht="16.5" hidden="false" customHeight="true" outlineLevel="0" collapsed="false">
      <c r="A48" s="55"/>
    </row>
    <row r="49" customFormat="false" ht="16.5" hidden="false" customHeight="true" outlineLevel="0" collapsed="false">
      <c r="A49" s="55"/>
    </row>
    <row r="50" customFormat="false" ht="16.5" hidden="false" customHeight="true" outlineLevel="0" collapsed="false">
      <c r="A50" s="55"/>
    </row>
    <row r="51" customFormat="false" ht="16.5" hidden="false" customHeight="true" outlineLevel="0" collapsed="false">
      <c r="A51" s="55"/>
    </row>
    <row r="52" customFormat="false" ht="16.5" hidden="false" customHeight="true" outlineLevel="0" collapsed="false">
      <c r="A52" s="55"/>
    </row>
    <row r="53" customFormat="false" ht="16.5" hidden="false" customHeight="true" outlineLevel="0" collapsed="false">
      <c r="A53" s="55"/>
    </row>
    <row r="54" customFormat="false" ht="16.5" hidden="false" customHeight="true" outlineLevel="0" collapsed="false">
      <c r="A54" s="55"/>
    </row>
    <row r="55" customFormat="false" ht="16.5" hidden="false" customHeight="true" outlineLevel="0" collapsed="false">
      <c r="A55" s="55"/>
    </row>
    <row r="56" customFormat="false" ht="16.5" hidden="false" customHeight="true" outlineLevel="0" collapsed="false">
      <c r="A56" s="55"/>
    </row>
    <row r="57" customFormat="false" ht="16.5" hidden="false" customHeight="true" outlineLevel="0" collapsed="false">
      <c r="A57" s="55"/>
    </row>
    <row r="58" customFormat="false" ht="16.5" hidden="false" customHeight="true" outlineLevel="0" collapsed="false">
      <c r="A58" s="55"/>
    </row>
    <row r="59" customFormat="false" ht="16.5" hidden="false" customHeight="true" outlineLevel="0" collapsed="false">
      <c r="A59" s="55"/>
    </row>
    <row r="60" customFormat="false" ht="16.5" hidden="false" customHeight="true" outlineLevel="0" collapsed="false">
      <c r="A60" s="55"/>
    </row>
    <row r="61" customFormat="false" ht="16.5" hidden="false" customHeight="true" outlineLevel="0" collapsed="false">
      <c r="A61" s="55"/>
    </row>
    <row r="62" customFormat="false" ht="16.5" hidden="false" customHeight="true" outlineLevel="0" collapsed="false">
      <c r="A62" s="55"/>
    </row>
    <row r="63" customFormat="false" ht="16.5" hidden="false" customHeight="true" outlineLevel="0" collapsed="false">
      <c r="A63" s="55"/>
    </row>
    <row r="64" customFormat="false" ht="16.5" hidden="false" customHeight="true" outlineLevel="0" collapsed="false">
      <c r="A64" s="55"/>
    </row>
    <row r="65" customFormat="false" ht="16.5" hidden="false" customHeight="true" outlineLevel="0" collapsed="false">
      <c r="A65" s="55"/>
    </row>
    <row r="66" customFormat="false" ht="16.5" hidden="false" customHeight="true" outlineLevel="0" collapsed="false">
      <c r="A66" s="55"/>
    </row>
    <row r="67" customFormat="false" ht="16.5" hidden="false" customHeight="true" outlineLevel="0" collapsed="false">
      <c r="A67" s="55"/>
    </row>
    <row r="68" customFormat="false" ht="16.5" hidden="false" customHeight="true" outlineLevel="0" collapsed="false">
      <c r="A68" s="55"/>
    </row>
    <row r="69" customFormat="false" ht="16.5" hidden="false" customHeight="true" outlineLevel="0" collapsed="false">
      <c r="A69" s="55"/>
    </row>
    <row r="70" customFormat="false" ht="16.5" hidden="false" customHeight="true" outlineLevel="0" collapsed="false">
      <c r="A70" s="55"/>
    </row>
    <row r="71" customFormat="false" ht="16.5" hidden="false" customHeight="true" outlineLevel="0" collapsed="false">
      <c r="A71" s="55"/>
    </row>
    <row r="72" customFormat="false" ht="16.5" hidden="false" customHeight="true" outlineLevel="0" collapsed="false">
      <c r="A72" s="55"/>
    </row>
    <row r="73" customFormat="false" ht="16.5" hidden="false" customHeight="true" outlineLevel="0" collapsed="false">
      <c r="A73" s="55"/>
    </row>
    <row r="74" customFormat="false" ht="16.5" hidden="false" customHeight="true" outlineLevel="0" collapsed="false">
      <c r="A74" s="55"/>
    </row>
    <row r="75" customFormat="false" ht="16.5" hidden="false" customHeight="true" outlineLevel="0" collapsed="false">
      <c r="A75" s="55"/>
    </row>
    <row r="76" customFormat="false" ht="16.5" hidden="false" customHeight="true" outlineLevel="0" collapsed="false">
      <c r="A76" s="55"/>
    </row>
    <row r="77" customFormat="false" ht="16.5" hidden="false" customHeight="true" outlineLevel="0" collapsed="false">
      <c r="A77" s="55"/>
    </row>
    <row r="78" customFormat="false" ht="16.5" hidden="false" customHeight="true" outlineLevel="0" collapsed="false">
      <c r="A78" s="55"/>
    </row>
    <row r="79" customFormat="false" ht="16.5" hidden="false" customHeight="true" outlineLevel="0" collapsed="false">
      <c r="A79" s="55"/>
    </row>
    <row r="80" customFormat="false" ht="16.5" hidden="false" customHeight="true" outlineLevel="0" collapsed="false">
      <c r="A80" s="55"/>
    </row>
    <row r="81" customFormat="false" ht="16.5" hidden="false" customHeight="true" outlineLevel="0" collapsed="false">
      <c r="A81" s="55"/>
    </row>
    <row r="82" customFormat="false" ht="16.5" hidden="false" customHeight="true" outlineLevel="0" collapsed="false">
      <c r="A82" s="55"/>
    </row>
    <row r="83" customFormat="false" ht="16.5" hidden="false" customHeight="true" outlineLevel="0" collapsed="false">
      <c r="A83" s="55"/>
    </row>
    <row r="84" customFormat="false" ht="16.5" hidden="false" customHeight="true" outlineLevel="0" collapsed="false">
      <c r="A84" s="55"/>
    </row>
    <row r="85" customFormat="false" ht="16.5" hidden="false" customHeight="true" outlineLevel="0" collapsed="false">
      <c r="A85" s="55"/>
    </row>
    <row r="86" customFormat="false" ht="16.5" hidden="false" customHeight="true" outlineLevel="0" collapsed="false">
      <c r="A86" s="55"/>
    </row>
    <row r="87" customFormat="false" ht="16.5" hidden="false" customHeight="true" outlineLevel="0" collapsed="false">
      <c r="A87" s="55"/>
    </row>
    <row r="88" customFormat="false" ht="16.5" hidden="false" customHeight="true" outlineLevel="0" collapsed="false">
      <c r="A88" s="55"/>
    </row>
    <row r="89" customFormat="false" ht="16.5" hidden="false" customHeight="true" outlineLevel="0" collapsed="false">
      <c r="A89" s="55"/>
    </row>
    <row r="90" customFormat="false" ht="16.5" hidden="false" customHeight="true" outlineLevel="0" collapsed="false">
      <c r="A90" s="55"/>
    </row>
    <row r="91" customFormat="false" ht="16.5" hidden="false" customHeight="true" outlineLevel="0" collapsed="false">
      <c r="A91" s="55"/>
    </row>
    <row r="92" customFormat="false" ht="16.5" hidden="false" customHeight="true" outlineLevel="0" collapsed="false">
      <c r="A92" s="55"/>
    </row>
    <row r="93" customFormat="false" ht="16.5" hidden="false" customHeight="true" outlineLevel="0" collapsed="false">
      <c r="A93" s="55"/>
    </row>
    <row r="94" customFormat="false" ht="16.5" hidden="false" customHeight="true" outlineLevel="0" collapsed="false">
      <c r="A94" s="55"/>
    </row>
    <row r="95" customFormat="false" ht="16.5" hidden="false" customHeight="true" outlineLevel="0" collapsed="false">
      <c r="A95" s="55"/>
    </row>
    <row r="96" customFormat="false" ht="16.5" hidden="false" customHeight="true" outlineLevel="0" collapsed="false">
      <c r="A96" s="55"/>
    </row>
    <row r="97" customFormat="false" ht="16.5" hidden="false" customHeight="true" outlineLevel="0" collapsed="false">
      <c r="A97" s="55"/>
    </row>
    <row r="98" customFormat="false" ht="16.5" hidden="false" customHeight="true" outlineLevel="0" collapsed="false">
      <c r="A98" s="55"/>
    </row>
    <row r="99" customFormat="false" ht="16.5" hidden="false" customHeight="true" outlineLevel="0" collapsed="false">
      <c r="A99" s="55"/>
    </row>
    <row r="100" customFormat="false" ht="16.5" hidden="false" customHeight="true" outlineLevel="0" collapsed="false">
      <c r="A100" s="55"/>
    </row>
    <row r="101" customFormat="false" ht="16.5" hidden="false" customHeight="true" outlineLevel="0" collapsed="false">
      <c r="A101" s="55"/>
    </row>
    <row r="102" customFormat="false" ht="16.5" hidden="false" customHeight="true" outlineLevel="0" collapsed="false">
      <c r="A102" s="55"/>
    </row>
    <row r="103" customFormat="false" ht="16.5" hidden="false" customHeight="true" outlineLevel="0" collapsed="false">
      <c r="A103" s="55"/>
    </row>
    <row r="104" customFormat="false" ht="16.5" hidden="false" customHeight="true" outlineLevel="0" collapsed="false">
      <c r="A104" s="55"/>
    </row>
    <row r="105" customFormat="false" ht="16.5" hidden="false" customHeight="true" outlineLevel="0" collapsed="false">
      <c r="A105" s="55"/>
    </row>
    <row r="106" customFormat="false" ht="16.5" hidden="false" customHeight="true" outlineLevel="0" collapsed="false">
      <c r="A106" s="55"/>
    </row>
    <row r="107" customFormat="false" ht="16.5" hidden="false" customHeight="true" outlineLevel="0" collapsed="false">
      <c r="A107" s="55"/>
    </row>
    <row r="108" customFormat="false" ht="16.5" hidden="false" customHeight="true" outlineLevel="0" collapsed="false">
      <c r="A108" s="55"/>
    </row>
    <row r="109" customFormat="false" ht="16.5" hidden="false" customHeight="true" outlineLevel="0" collapsed="false">
      <c r="A109" s="55"/>
    </row>
    <row r="110" customFormat="false" ht="16.5" hidden="false" customHeight="true" outlineLevel="0" collapsed="false">
      <c r="A110" s="55"/>
    </row>
    <row r="111" customFormat="false" ht="16.5" hidden="false" customHeight="true" outlineLevel="0" collapsed="false">
      <c r="A111" s="55"/>
    </row>
    <row r="112" customFormat="false" ht="16.5" hidden="false" customHeight="true" outlineLevel="0" collapsed="false">
      <c r="A112" s="55"/>
    </row>
    <row r="113" customFormat="false" ht="16.5" hidden="false" customHeight="true" outlineLevel="0" collapsed="false">
      <c r="A113" s="55"/>
    </row>
    <row r="114" customFormat="false" ht="16.5" hidden="false" customHeight="true" outlineLevel="0" collapsed="false">
      <c r="A114" s="55"/>
    </row>
    <row r="115" customFormat="false" ht="16.5" hidden="false" customHeight="true" outlineLevel="0" collapsed="false">
      <c r="A115" s="55"/>
    </row>
    <row r="116" customFormat="false" ht="16.5" hidden="false" customHeight="true" outlineLevel="0" collapsed="false">
      <c r="A116" s="55"/>
    </row>
    <row r="117" customFormat="false" ht="16.5" hidden="false" customHeight="true" outlineLevel="0" collapsed="false">
      <c r="A117" s="55"/>
    </row>
    <row r="118" customFormat="false" ht="16.5" hidden="false" customHeight="true" outlineLevel="0" collapsed="false">
      <c r="A118" s="55"/>
    </row>
    <row r="119" customFormat="false" ht="16.5" hidden="false" customHeight="true" outlineLevel="0" collapsed="false">
      <c r="A119" s="55"/>
    </row>
    <row r="120" customFormat="false" ht="16.5" hidden="false" customHeight="true" outlineLevel="0" collapsed="false">
      <c r="A120" s="55"/>
    </row>
    <row r="121" customFormat="false" ht="16.5" hidden="false" customHeight="true" outlineLevel="0" collapsed="false">
      <c r="A121" s="55"/>
    </row>
    <row r="122" customFormat="false" ht="16.5" hidden="false" customHeight="true" outlineLevel="0" collapsed="false">
      <c r="A122" s="55"/>
    </row>
    <row r="123" s="62" customFormat="true" ht="22.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</row>
    <row r="124" s="62" customFormat="true" ht="24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</row>
    <row r="125" s="62" customFormat="true" ht="17.2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</row>
    <row r="126" s="62" customFormat="true" ht="17.2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</row>
    <row r="128" customFormat="false" ht="45" hidden="false" customHeight="true" outlineLevel="0" collapsed="false"/>
  </sheetData>
  <mergeCells count="108">
    <mergeCell ref="B1:AH1"/>
    <mergeCell ref="D2:R2"/>
    <mergeCell ref="AG3:AH3"/>
    <mergeCell ref="B4:B8"/>
    <mergeCell ref="C4:C8"/>
    <mergeCell ref="D4:M6"/>
    <mergeCell ref="O4:EA4"/>
    <mergeCell ref="N5:R6"/>
    <mergeCell ref="S5:Z5"/>
    <mergeCell ref="AA5:AD6"/>
    <mergeCell ref="AE5:AH6"/>
    <mergeCell ref="AI5:AL6"/>
    <mergeCell ref="AN5:AO5"/>
    <mergeCell ref="BE5:BI6"/>
    <mergeCell ref="BS5:BV6"/>
    <mergeCell ref="BW5:BZ5"/>
    <mergeCell ref="CL5:CQ5"/>
    <mergeCell ref="CR5:CU6"/>
    <mergeCell ref="CV5:CY6"/>
    <mergeCell ref="DH5:DK6"/>
    <mergeCell ref="DP5:DS6"/>
    <mergeCell ref="DT5:DY6"/>
    <mergeCell ref="DZ5:EA6"/>
    <mergeCell ref="S6:V6"/>
    <mergeCell ref="W6:Z6"/>
    <mergeCell ref="AM6:AQ6"/>
    <mergeCell ref="AR6:AU6"/>
    <mergeCell ref="AV6:AZ6"/>
    <mergeCell ref="BA6:BD6"/>
    <mergeCell ref="BJ6:BN6"/>
    <mergeCell ref="BO6:BR6"/>
    <mergeCell ref="BW6:CA6"/>
    <mergeCell ref="CB6:CE6"/>
    <mergeCell ref="CF6:CI6"/>
    <mergeCell ref="CJ6:CM6"/>
    <mergeCell ref="CN6:CQ6"/>
    <mergeCell ref="CZ6:DC6"/>
    <mergeCell ref="DD6:DG6"/>
    <mergeCell ref="DL6:DO6"/>
    <mergeCell ref="D7:E7"/>
    <mergeCell ref="F7:G7"/>
    <mergeCell ref="H7:I7"/>
    <mergeCell ref="J7:K7"/>
    <mergeCell ref="L7:M7"/>
    <mergeCell ref="N7:N8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M8"/>
    <mergeCell ref="AN7:AO7"/>
    <mergeCell ref="AP7:AQ7"/>
    <mergeCell ref="AR7:AS7"/>
    <mergeCell ref="AT7:AU7"/>
    <mergeCell ref="AV7:AV8"/>
    <mergeCell ref="AW7:AX7"/>
    <mergeCell ref="AY7:AZ7"/>
    <mergeCell ref="BA7:BB7"/>
    <mergeCell ref="BC7:BD7"/>
    <mergeCell ref="BE7:BE8"/>
    <mergeCell ref="BF7:BG7"/>
    <mergeCell ref="BH7:BI7"/>
    <mergeCell ref="BJ7:BJ8"/>
    <mergeCell ref="BK7:BL7"/>
    <mergeCell ref="BM7:BN7"/>
    <mergeCell ref="BO7:BP7"/>
    <mergeCell ref="BQ7:BR7"/>
    <mergeCell ref="BS7:BT7"/>
    <mergeCell ref="BU7:BV7"/>
    <mergeCell ref="BW7:BW8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DV7:DW7"/>
    <mergeCell ref="DX7:DY7"/>
    <mergeCell ref="DZ7:EA7"/>
    <mergeCell ref="B21:C21"/>
    <mergeCell ref="B23:C23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63" width="3.99"/>
    <col collapsed="false" customWidth="true" hidden="false" outlineLevel="0" max="2" min="2" style="63" width="15.24"/>
    <col collapsed="false" customWidth="true" hidden="false" outlineLevel="0" max="4" min="3" style="63" width="12.12"/>
    <col collapsed="false" customWidth="true" hidden="false" outlineLevel="0" max="5" min="5" style="63" width="11.12"/>
    <col collapsed="false" customWidth="true" hidden="false" outlineLevel="0" max="6" min="6" style="63" width="10.87"/>
    <col collapsed="false" customWidth="true" hidden="false" outlineLevel="0" max="7" min="7" style="63" width="8.87"/>
    <col collapsed="false" customWidth="true" hidden="false" outlineLevel="0" max="8" min="8" style="63" width="9.99"/>
    <col collapsed="false" customWidth="true" hidden="false" outlineLevel="0" max="9" min="9" style="63" width="9.75"/>
    <col collapsed="false" customWidth="true" hidden="false" outlineLevel="0" max="22" min="10" style="63" width="11.62"/>
    <col collapsed="false" customWidth="true" hidden="false" outlineLevel="0" max="23" min="23" style="63" width="10.62"/>
    <col collapsed="false" customWidth="true" hidden="false" outlineLevel="0" max="24" min="24" style="63" width="11.74"/>
    <col collapsed="false" customWidth="true" hidden="false" outlineLevel="0" max="25" min="25" style="63" width="9.5"/>
    <col collapsed="false" customWidth="true" hidden="false" outlineLevel="0" max="26" min="26" style="63" width="10.37"/>
    <col collapsed="false" customWidth="true" hidden="false" outlineLevel="0" max="27" min="27" style="63" width="7.99"/>
    <col collapsed="false" customWidth="true" hidden="false" outlineLevel="0" max="28" min="28" style="63" width="12.12"/>
    <col collapsed="false" customWidth="true" hidden="false" outlineLevel="0" max="29" min="29" style="63" width="9.12"/>
    <col collapsed="false" customWidth="true" hidden="false" outlineLevel="0" max="30" min="30" style="63" width="9.75"/>
    <col collapsed="false" customWidth="true" hidden="false" outlineLevel="0" max="31" min="31" style="63" width="9.99"/>
    <col collapsed="false" customWidth="true" hidden="false" outlineLevel="0" max="34" min="32" style="63" width="9.75"/>
    <col collapsed="false" customWidth="true" hidden="false" outlineLevel="0" max="36" min="35" style="63" width="11.62"/>
    <col collapsed="false" customWidth="true" hidden="false" outlineLevel="0" max="37" min="37" style="63" width="10.74"/>
    <col collapsed="false" customWidth="true" hidden="false" outlineLevel="0" max="40" min="38" style="63" width="11.24"/>
    <col collapsed="false" customWidth="true" hidden="false" outlineLevel="0" max="41" min="41" style="63" width="10.99"/>
    <col collapsed="false" customWidth="true" hidden="false" outlineLevel="0" max="42" min="42" style="63" width="9.12"/>
    <col collapsed="false" customWidth="true" hidden="false" outlineLevel="0" max="43" min="43" style="63" width="9.87"/>
    <col collapsed="false" customWidth="true" hidden="false" outlineLevel="0" max="44" min="44" style="63" width="11.36"/>
    <col collapsed="false" customWidth="true" hidden="false" outlineLevel="0" max="45" min="45" style="63" width="8.74"/>
    <col collapsed="false" customWidth="true" hidden="false" outlineLevel="0" max="46" min="46" style="63" width="11.12"/>
    <col collapsed="false" customWidth="true" hidden="false" outlineLevel="0" max="47" min="47" style="63" width="11.62"/>
    <col collapsed="false" customWidth="true" hidden="false" outlineLevel="0" max="48" min="48" style="63" width="14.99"/>
    <col collapsed="false" customWidth="true" hidden="false" outlineLevel="0" max="49" min="49" style="63" width="10.62"/>
    <col collapsed="false" customWidth="true" hidden="false" outlineLevel="0" max="50" min="50" style="63" width="11.12"/>
    <col collapsed="false" customWidth="false" hidden="false" outlineLevel="0" max="257" min="51" style="63" width="8.99"/>
  </cols>
  <sheetData>
    <row r="1" customFormat="false" ht="19.5" hidden="false" customHeight="true" outlineLevel="0" collapsed="false">
      <c r="A1" s="64" t="s">
        <v>5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</row>
    <row r="2" customFormat="false" ht="24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</row>
    <row r="3" customFormat="false" ht="15" hidden="false" customHeight="true" outlineLevel="0" collapsed="false">
      <c r="B3" s="70"/>
      <c r="Y3" s="71" t="s">
        <v>60</v>
      </c>
      <c r="Z3" s="71"/>
      <c r="AI3" s="72"/>
      <c r="AJ3" s="72"/>
    </row>
    <row r="4" s="79" customFormat="true" ht="15" hidden="false" customHeight="true" outlineLevel="0" collapsed="false">
      <c r="A4" s="73" t="s">
        <v>61</v>
      </c>
      <c r="B4" s="74" t="s">
        <v>62</v>
      </c>
      <c r="C4" s="75" t="s">
        <v>63</v>
      </c>
      <c r="D4" s="75"/>
      <c r="E4" s="76" t="s">
        <v>64</v>
      </c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7"/>
      <c r="AR4" s="77"/>
      <c r="AS4" s="77"/>
      <c r="AT4" s="77"/>
      <c r="AU4" s="77"/>
      <c r="AV4" s="77"/>
      <c r="AW4" s="78"/>
      <c r="AX4" s="78"/>
    </row>
    <row r="5" s="79" customFormat="true" ht="27.75" hidden="false" customHeight="true" outlineLevel="0" collapsed="false">
      <c r="A5" s="73"/>
      <c r="B5" s="74"/>
      <c r="C5" s="75"/>
      <c r="D5" s="75"/>
      <c r="E5" s="80" t="s">
        <v>65</v>
      </c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1" t="s">
        <v>66</v>
      </c>
      <c r="AJ5" s="81"/>
      <c r="AK5" s="82" t="s">
        <v>67</v>
      </c>
      <c r="AL5" s="82"/>
      <c r="AM5" s="82"/>
      <c r="AN5" s="82"/>
      <c r="AO5" s="82"/>
      <c r="AP5" s="82"/>
      <c r="AQ5" s="83" t="s">
        <v>68</v>
      </c>
      <c r="AR5" s="83"/>
      <c r="AS5" s="83"/>
      <c r="AT5" s="83"/>
      <c r="AU5" s="83"/>
      <c r="AV5" s="83"/>
      <c r="AW5" s="81" t="s">
        <v>69</v>
      </c>
      <c r="AX5" s="81"/>
    </row>
    <row r="6" s="79" customFormat="true" ht="15" hidden="false" customHeight="true" outlineLevel="0" collapsed="false">
      <c r="A6" s="73"/>
      <c r="B6" s="74"/>
      <c r="C6" s="75"/>
      <c r="D6" s="75"/>
      <c r="E6" s="80" t="s">
        <v>70</v>
      </c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1"/>
      <c r="AJ6" s="81"/>
      <c r="AK6" s="82" t="s">
        <v>71</v>
      </c>
      <c r="AL6" s="82"/>
      <c r="AM6" s="82"/>
      <c r="AN6" s="82"/>
      <c r="AO6" s="83" t="s">
        <v>72</v>
      </c>
      <c r="AP6" s="83"/>
      <c r="AQ6" s="83" t="s">
        <v>73</v>
      </c>
      <c r="AR6" s="83"/>
      <c r="AS6" s="83" t="s">
        <v>74</v>
      </c>
      <c r="AT6" s="83"/>
      <c r="AU6" s="83"/>
      <c r="AV6" s="83"/>
      <c r="AW6" s="81"/>
      <c r="AX6" s="81"/>
    </row>
    <row r="7" s="79" customFormat="true" ht="25.5" hidden="false" customHeight="true" outlineLevel="0" collapsed="false">
      <c r="A7" s="73"/>
      <c r="B7" s="74"/>
      <c r="C7" s="75"/>
      <c r="D7" s="75"/>
      <c r="E7" s="83" t="s">
        <v>75</v>
      </c>
      <c r="F7" s="83"/>
      <c r="G7" s="83"/>
      <c r="H7" s="83"/>
      <c r="I7" s="84" t="s">
        <v>76</v>
      </c>
      <c r="J7" s="84"/>
      <c r="K7" s="85" t="s">
        <v>77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6" t="s">
        <v>78</v>
      </c>
      <c r="X7" s="86"/>
      <c r="Y7" s="86" t="s">
        <v>79</v>
      </c>
      <c r="Z7" s="86"/>
      <c r="AA7" s="86" t="s">
        <v>80</v>
      </c>
      <c r="AB7" s="86"/>
      <c r="AC7" s="86" t="s">
        <v>81</v>
      </c>
      <c r="AD7" s="86"/>
      <c r="AE7" s="87" t="s">
        <v>82</v>
      </c>
      <c r="AF7" s="87"/>
      <c r="AG7" s="86" t="s">
        <v>83</v>
      </c>
      <c r="AH7" s="86"/>
      <c r="AI7" s="81"/>
      <c r="AJ7" s="81"/>
      <c r="AK7" s="83" t="s">
        <v>84</v>
      </c>
      <c r="AL7" s="83"/>
      <c r="AM7" s="82" t="s">
        <v>85</v>
      </c>
      <c r="AN7" s="82"/>
      <c r="AO7" s="83"/>
      <c r="AP7" s="83"/>
      <c r="AQ7" s="83"/>
      <c r="AR7" s="83"/>
      <c r="AS7" s="83"/>
      <c r="AT7" s="83"/>
      <c r="AU7" s="83"/>
      <c r="AV7" s="83"/>
      <c r="AW7" s="81"/>
      <c r="AX7" s="81"/>
    </row>
    <row r="8" s="79" customFormat="true" ht="96.75" hidden="false" customHeight="true" outlineLevel="0" collapsed="false">
      <c r="A8" s="73"/>
      <c r="B8" s="74"/>
      <c r="C8" s="75"/>
      <c r="D8" s="75"/>
      <c r="E8" s="86" t="s">
        <v>86</v>
      </c>
      <c r="F8" s="86"/>
      <c r="G8" s="86" t="s">
        <v>87</v>
      </c>
      <c r="H8" s="86"/>
      <c r="I8" s="84"/>
      <c r="J8" s="84"/>
      <c r="K8" s="88" t="s">
        <v>88</v>
      </c>
      <c r="L8" s="88"/>
      <c r="M8" s="86" t="s">
        <v>89</v>
      </c>
      <c r="N8" s="86"/>
      <c r="O8" s="86" t="s">
        <v>90</v>
      </c>
      <c r="P8" s="86"/>
      <c r="Q8" s="86" t="s">
        <v>91</v>
      </c>
      <c r="R8" s="86"/>
      <c r="S8" s="88" t="s">
        <v>92</v>
      </c>
      <c r="T8" s="88"/>
      <c r="U8" s="87" t="s">
        <v>93</v>
      </c>
      <c r="V8" s="87"/>
      <c r="W8" s="86"/>
      <c r="X8" s="86"/>
      <c r="Y8" s="86"/>
      <c r="Z8" s="86"/>
      <c r="AA8" s="86"/>
      <c r="AB8" s="86"/>
      <c r="AC8" s="86"/>
      <c r="AD8" s="86"/>
      <c r="AE8" s="87"/>
      <c r="AF8" s="87"/>
      <c r="AG8" s="86"/>
      <c r="AH8" s="86"/>
      <c r="AI8" s="81"/>
      <c r="AJ8" s="81"/>
      <c r="AK8" s="83"/>
      <c r="AL8" s="83"/>
      <c r="AM8" s="82"/>
      <c r="AN8" s="82"/>
      <c r="AO8" s="83"/>
      <c r="AP8" s="83"/>
      <c r="AQ8" s="83"/>
      <c r="AR8" s="83"/>
      <c r="AS8" s="83" t="s">
        <v>94</v>
      </c>
      <c r="AT8" s="83"/>
      <c r="AU8" s="83" t="s">
        <v>95</v>
      </c>
      <c r="AV8" s="83"/>
      <c r="AW8" s="81"/>
      <c r="AX8" s="81"/>
    </row>
    <row r="9" s="79" customFormat="true" ht="45" hidden="false" customHeight="true" outlineLevel="0" collapsed="false">
      <c r="A9" s="73"/>
      <c r="B9" s="74"/>
      <c r="C9" s="89" t="s">
        <v>96</v>
      </c>
      <c r="D9" s="89" t="s">
        <v>97</v>
      </c>
      <c r="E9" s="90" t="s">
        <v>96</v>
      </c>
      <c r="F9" s="89" t="s">
        <v>97</v>
      </c>
      <c r="G9" s="90" t="s">
        <v>96</v>
      </c>
      <c r="H9" s="89" t="s">
        <v>97</v>
      </c>
      <c r="I9" s="90" t="s">
        <v>96</v>
      </c>
      <c r="J9" s="89" t="s">
        <v>97</v>
      </c>
      <c r="K9" s="90" t="s">
        <v>96</v>
      </c>
      <c r="L9" s="89" t="s">
        <v>97</v>
      </c>
      <c r="M9" s="90" t="s">
        <v>96</v>
      </c>
      <c r="N9" s="89" t="s">
        <v>97</v>
      </c>
      <c r="O9" s="90" t="s">
        <v>96</v>
      </c>
      <c r="P9" s="89" t="s">
        <v>97</v>
      </c>
      <c r="Q9" s="90" t="s">
        <v>96</v>
      </c>
      <c r="R9" s="89" t="s">
        <v>97</v>
      </c>
      <c r="S9" s="90" t="s">
        <v>96</v>
      </c>
      <c r="T9" s="89" t="s">
        <v>97</v>
      </c>
      <c r="U9" s="90" t="s">
        <v>96</v>
      </c>
      <c r="V9" s="89" t="s">
        <v>97</v>
      </c>
      <c r="W9" s="90" t="s">
        <v>96</v>
      </c>
      <c r="X9" s="89" t="s">
        <v>97</v>
      </c>
      <c r="Y9" s="90" t="s">
        <v>96</v>
      </c>
      <c r="Z9" s="89" t="s">
        <v>97</v>
      </c>
      <c r="AA9" s="90" t="s">
        <v>96</v>
      </c>
      <c r="AB9" s="89" t="s">
        <v>97</v>
      </c>
      <c r="AC9" s="90" t="s">
        <v>96</v>
      </c>
      <c r="AD9" s="89" t="s">
        <v>97</v>
      </c>
      <c r="AE9" s="90" t="s">
        <v>96</v>
      </c>
      <c r="AF9" s="89" t="s">
        <v>97</v>
      </c>
      <c r="AG9" s="90" t="s">
        <v>96</v>
      </c>
      <c r="AH9" s="89" t="s">
        <v>97</v>
      </c>
      <c r="AI9" s="90" t="s">
        <v>96</v>
      </c>
      <c r="AJ9" s="89" t="s">
        <v>97</v>
      </c>
      <c r="AK9" s="90" t="s">
        <v>96</v>
      </c>
      <c r="AL9" s="89" t="s">
        <v>97</v>
      </c>
      <c r="AM9" s="90" t="s">
        <v>96</v>
      </c>
      <c r="AN9" s="89" t="s">
        <v>97</v>
      </c>
      <c r="AO9" s="90" t="s">
        <v>96</v>
      </c>
      <c r="AP9" s="89" t="s">
        <v>97</v>
      </c>
      <c r="AQ9" s="90" t="s">
        <v>96</v>
      </c>
      <c r="AR9" s="89" t="s">
        <v>97</v>
      </c>
      <c r="AS9" s="90" t="s">
        <v>96</v>
      </c>
      <c r="AT9" s="89" t="s">
        <v>97</v>
      </c>
      <c r="AU9" s="90" t="s">
        <v>96</v>
      </c>
      <c r="AV9" s="89" t="s">
        <v>97</v>
      </c>
      <c r="AW9" s="90" t="s">
        <v>96</v>
      </c>
      <c r="AX9" s="89" t="s">
        <v>97</v>
      </c>
    </row>
    <row r="10" s="79" customFormat="true" ht="13.5" hidden="false" customHeight="true" outlineLevel="0" collapsed="false">
      <c r="A10" s="73"/>
      <c r="B10" s="73" t="n">
        <v>1</v>
      </c>
      <c r="C10" s="73" t="n">
        <v>2</v>
      </c>
      <c r="D10" s="73" t="n">
        <v>3</v>
      </c>
      <c r="E10" s="73" t="n">
        <v>4</v>
      </c>
      <c r="F10" s="73" t="n">
        <v>5</v>
      </c>
      <c r="G10" s="73" t="n">
        <v>6</v>
      </c>
      <c r="H10" s="73" t="n">
        <v>7</v>
      </c>
      <c r="I10" s="73" t="n">
        <v>8</v>
      </c>
      <c r="J10" s="73" t="n">
        <v>9</v>
      </c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73" t="n">
        <v>10</v>
      </c>
      <c r="X10" s="73" t="n">
        <v>11</v>
      </c>
      <c r="Y10" s="73" t="n">
        <v>12</v>
      </c>
      <c r="Z10" s="73" t="n">
        <v>13</v>
      </c>
      <c r="AA10" s="73" t="n">
        <v>14</v>
      </c>
      <c r="AB10" s="73" t="n">
        <v>15</v>
      </c>
      <c r="AC10" s="73" t="n">
        <v>16</v>
      </c>
      <c r="AD10" s="73" t="n">
        <v>17</v>
      </c>
      <c r="AE10" s="73" t="n">
        <v>18</v>
      </c>
      <c r="AF10" s="73" t="n">
        <v>19</v>
      </c>
      <c r="AG10" s="73" t="n">
        <v>20</v>
      </c>
      <c r="AH10" s="73" t="n">
        <v>21</v>
      </c>
      <c r="AI10" s="73" t="n">
        <v>22</v>
      </c>
      <c r="AJ10" s="73" t="n">
        <v>23</v>
      </c>
      <c r="AK10" s="73" t="n">
        <v>24</v>
      </c>
      <c r="AL10" s="73" t="n">
        <v>25</v>
      </c>
      <c r="AM10" s="73" t="n">
        <v>26</v>
      </c>
      <c r="AN10" s="73" t="n">
        <v>27</v>
      </c>
      <c r="AO10" s="73" t="n">
        <v>28</v>
      </c>
      <c r="AP10" s="73" t="n">
        <v>29</v>
      </c>
      <c r="AQ10" s="73" t="n">
        <v>32</v>
      </c>
      <c r="AR10" s="73" t="n">
        <v>33</v>
      </c>
      <c r="AS10" s="73" t="n">
        <v>34</v>
      </c>
      <c r="AT10" s="73" t="n">
        <v>35</v>
      </c>
      <c r="AU10" s="73" t="n">
        <v>36</v>
      </c>
      <c r="AV10" s="73" t="n">
        <v>37</v>
      </c>
      <c r="AW10" s="73" t="n">
        <v>38</v>
      </c>
      <c r="AX10" s="73" t="n">
        <v>39</v>
      </c>
    </row>
    <row r="11" s="98" customFormat="true" ht="18" hidden="false" customHeight="true" outlineLevel="0" collapsed="false">
      <c r="A11" s="92" t="n">
        <v>1</v>
      </c>
      <c r="B11" s="93"/>
      <c r="C11" s="94" t="n">
        <f aca="false">AI11+AW11-AG11</f>
        <v>0</v>
      </c>
      <c r="D11" s="94" t="n">
        <f aca="false">AJ11+AX11-AH11</f>
        <v>0</v>
      </c>
      <c r="E11" s="95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6"/>
      <c r="AF11" s="94"/>
      <c r="AG11" s="94"/>
      <c r="AH11" s="94"/>
      <c r="AI11" s="94" t="n">
        <f aca="false">E11+G11+I11+W11+Y11+AA11+AC11+AE11+AG11</f>
        <v>0</v>
      </c>
      <c r="AJ11" s="94" t="n">
        <f aca="false">F11+H11+J11+X11+Z11+AB11+AD11+AF11+AH11</f>
        <v>0</v>
      </c>
      <c r="AK11" s="96"/>
      <c r="AL11" s="97"/>
      <c r="AM11" s="97"/>
      <c r="AN11" s="97"/>
      <c r="AO11" s="94"/>
      <c r="AP11" s="94"/>
      <c r="AQ11" s="94"/>
      <c r="AR11" s="94"/>
      <c r="AS11" s="94"/>
      <c r="AT11" s="94"/>
      <c r="AU11" s="94"/>
      <c r="AV11" s="94"/>
      <c r="AW11" s="94" t="n">
        <f aca="false">AK11+AM11+AO11+AQ11+AS11+AU11</f>
        <v>0</v>
      </c>
      <c r="AX11" s="94" t="n">
        <f aca="false">AL11+AN11+AP11+AR11+AT11+AV11</f>
        <v>0</v>
      </c>
    </row>
    <row r="12" s="98" customFormat="true" ht="19.5" hidden="false" customHeight="true" outlineLevel="0" collapsed="false">
      <c r="A12" s="92" t="n">
        <v>2</v>
      </c>
      <c r="B12" s="99"/>
      <c r="C12" s="94" t="n">
        <f aca="false">AI12+AW12-AG12</f>
        <v>0</v>
      </c>
      <c r="D12" s="94" t="n">
        <f aca="false">AJ12+AX12-AH12</f>
        <v>0</v>
      </c>
      <c r="E12" s="96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6"/>
      <c r="AF12" s="94"/>
      <c r="AG12" s="94"/>
      <c r="AH12" s="94"/>
      <c r="AI12" s="94" t="n">
        <f aca="false">E12+G12+I12+W12+Y12+AA12+AC12+AE12+AG12</f>
        <v>0</v>
      </c>
      <c r="AJ12" s="94" t="n">
        <f aca="false">F12+H12+J12+X12+Z12+AB12+AD12+AF12+AH12</f>
        <v>0</v>
      </c>
      <c r="AK12" s="96"/>
      <c r="AL12" s="97"/>
      <c r="AM12" s="97"/>
      <c r="AN12" s="97"/>
      <c r="AO12" s="94"/>
      <c r="AP12" s="94"/>
      <c r="AQ12" s="94"/>
      <c r="AR12" s="94"/>
      <c r="AS12" s="94"/>
      <c r="AT12" s="94"/>
      <c r="AU12" s="94"/>
      <c r="AV12" s="94"/>
      <c r="AW12" s="94" t="n">
        <f aca="false">AK12+AM12+AO12+AQ12+AS12+AU12</f>
        <v>0</v>
      </c>
      <c r="AX12" s="94" t="n">
        <f aca="false">AL12+AN12+AP12+AR12+AT12+AV12</f>
        <v>0</v>
      </c>
    </row>
    <row r="13" s="98" customFormat="true" ht="19.5" hidden="false" customHeight="true" outlineLevel="0" collapsed="false">
      <c r="A13" s="92" t="n">
        <v>3</v>
      </c>
      <c r="B13" s="99"/>
      <c r="C13" s="94" t="n">
        <f aca="false">AI13+AW13-AG13</f>
        <v>0</v>
      </c>
      <c r="D13" s="94" t="n">
        <f aca="false">AJ13+AX13-AH13</f>
        <v>0</v>
      </c>
      <c r="E13" s="95"/>
      <c r="F13" s="94"/>
      <c r="G13" s="94"/>
      <c r="H13" s="94"/>
      <c r="I13" s="100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6"/>
      <c r="AF13" s="94"/>
      <c r="AG13" s="94"/>
      <c r="AH13" s="94"/>
      <c r="AI13" s="94" t="n">
        <f aca="false">E13+G13+I13+W13+Y13+AA13+AC13+AE13+AG13</f>
        <v>0</v>
      </c>
      <c r="AJ13" s="94" t="n">
        <f aca="false">F13+H13+J13+X13+Z13+AB13+AD13+AF13+AH13</f>
        <v>0</v>
      </c>
      <c r="AK13" s="96"/>
      <c r="AL13" s="97"/>
      <c r="AM13" s="97"/>
      <c r="AN13" s="97"/>
      <c r="AO13" s="94"/>
      <c r="AP13" s="94"/>
      <c r="AQ13" s="94"/>
      <c r="AR13" s="94"/>
      <c r="AS13" s="94"/>
      <c r="AT13" s="94"/>
      <c r="AU13" s="94"/>
      <c r="AV13" s="94"/>
      <c r="AW13" s="94" t="n">
        <f aca="false">AK13+AM13+AO13+AQ13+AS13+AU13</f>
        <v>0</v>
      </c>
      <c r="AX13" s="94" t="n">
        <f aca="false">AL13+AN13+AP13+AR13+AT13+AV13</f>
        <v>0</v>
      </c>
    </row>
    <row r="14" s="98" customFormat="true" ht="21" hidden="false" customHeight="true" outlineLevel="0" collapsed="false">
      <c r="A14" s="92" t="n">
        <v>4</v>
      </c>
      <c r="B14" s="99"/>
      <c r="C14" s="94" t="n">
        <f aca="false">AI14+AW14-AG14</f>
        <v>0</v>
      </c>
      <c r="D14" s="94" t="n">
        <f aca="false">AJ14+AX14-AH14</f>
        <v>0</v>
      </c>
      <c r="E14" s="95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6"/>
      <c r="AF14" s="94"/>
      <c r="AG14" s="94"/>
      <c r="AH14" s="94"/>
      <c r="AI14" s="94" t="n">
        <f aca="false">E14+G14+I14+W14+Y14+AA14+AC14+AE14+AG14</f>
        <v>0</v>
      </c>
      <c r="AJ14" s="94" t="n">
        <f aca="false">F14+H14+J14+X14+Z14+AB14+AD14+AF14+AH14</f>
        <v>0</v>
      </c>
      <c r="AK14" s="96"/>
      <c r="AL14" s="97"/>
      <c r="AM14" s="97"/>
      <c r="AN14" s="97"/>
      <c r="AO14" s="94"/>
      <c r="AP14" s="94"/>
      <c r="AQ14" s="94"/>
      <c r="AR14" s="94"/>
      <c r="AS14" s="94"/>
      <c r="AT14" s="94"/>
      <c r="AU14" s="94"/>
      <c r="AV14" s="94"/>
      <c r="AW14" s="94" t="n">
        <f aca="false">AK14+AM14+AO14+AQ14+AS14+AU14</f>
        <v>0</v>
      </c>
      <c r="AX14" s="94" t="n">
        <f aca="false">AL14+AN14+AP14+AR14+AT14+AV14</f>
        <v>0</v>
      </c>
    </row>
    <row r="15" s="98" customFormat="true" ht="19.5" hidden="false" customHeight="true" outlineLevel="0" collapsed="false">
      <c r="A15" s="92" t="n">
        <v>5</v>
      </c>
      <c r="B15" s="99"/>
      <c r="C15" s="94" t="n">
        <f aca="false">AI15+AW15-AG15</f>
        <v>0</v>
      </c>
      <c r="D15" s="94" t="n">
        <f aca="false">AJ15+AX15-AH15</f>
        <v>0</v>
      </c>
      <c r="E15" s="95"/>
      <c r="F15" s="96"/>
      <c r="G15" s="95"/>
      <c r="H15" s="96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6"/>
      <c r="AF15" s="94"/>
      <c r="AG15" s="94"/>
      <c r="AH15" s="94"/>
      <c r="AI15" s="94" t="n">
        <f aca="false">E15+G15+I15+W15+Y15+AA15+AC15+AE15+AG15</f>
        <v>0</v>
      </c>
      <c r="AJ15" s="94" t="n">
        <f aca="false">F15+H15+J15+X15+Z15+AB15+AD15+AF15+AH15</f>
        <v>0</v>
      </c>
      <c r="AK15" s="96"/>
      <c r="AL15" s="97"/>
      <c r="AM15" s="97"/>
      <c r="AN15" s="97"/>
      <c r="AO15" s="94"/>
      <c r="AP15" s="94"/>
      <c r="AQ15" s="94"/>
      <c r="AR15" s="94"/>
      <c r="AS15" s="94"/>
      <c r="AT15" s="94"/>
      <c r="AU15" s="94"/>
      <c r="AV15" s="94"/>
      <c r="AW15" s="94" t="n">
        <f aca="false">AK15+AM15+AO15+AQ15+AS15+AU15</f>
        <v>0</v>
      </c>
      <c r="AX15" s="94" t="n">
        <f aca="false">AL15+AN15+AP15+AR15+AT15+AV15</f>
        <v>0</v>
      </c>
    </row>
    <row r="16" s="98" customFormat="true" ht="19.5" hidden="false" customHeight="true" outlineLevel="0" collapsed="false">
      <c r="A16" s="92" t="n">
        <v>6</v>
      </c>
      <c r="B16" s="99"/>
      <c r="C16" s="94" t="n">
        <f aca="false">AI16+AW16-AG16</f>
        <v>0</v>
      </c>
      <c r="D16" s="94" t="n">
        <f aca="false">AJ16+AX16-AH16</f>
        <v>0</v>
      </c>
      <c r="E16" s="95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6"/>
      <c r="AF16" s="94"/>
      <c r="AG16" s="94"/>
      <c r="AH16" s="94"/>
      <c r="AI16" s="94" t="n">
        <f aca="false">E16+G16+I16+W16+Y16+AA16+AC16+AE16+AG16</f>
        <v>0</v>
      </c>
      <c r="AJ16" s="94" t="n">
        <f aca="false">F16+H16+J16+X16+Z16+AB16+AD16+AF16+AH16</f>
        <v>0</v>
      </c>
      <c r="AK16" s="96"/>
      <c r="AL16" s="97"/>
      <c r="AM16" s="97"/>
      <c r="AN16" s="97"/>
      <c r="AO16" s="94"/>
      <c r="AP16" s="94"/>
      <c r="AQ16" s="94"/>
      <c r="AR16" s="94"/>
      <c r="AS16" s="94"/>
      <c r="AT16" s="94"/>
      <c r="AU16" s="94"/>
      <c r="AV16" s="94"/>
      <c r="AW16" s="94" t="n">
        <f aca="false">AK16+AM16+AO16+AQ16+AS16+AU16</f>
        <v>0</v>
      </c>
      <c r="AX16" s="94" t="n">
        <f aca="false">AL16+AN16+AP16+AR16+AT16+AV16</f>
        <v>0</v>
      </c>
    </row>
    <row r="17" s="98" customFormat="true" ht="21" hidden="false" customHeight="true" outlineLevel="0" collapsed="false">
      <c r="A17" s="92" t="n">
        <v>7</v>
      </c>
      <c r="B17" s="99"/>
      <c r="C17" s="94" t="n">
        <f aca="false">AI17+AW17-AG17</f>
        <v>0</v>
      </c>
      <c r="D17" s="94" t="n">
        <f aca="false">AJ17+AX17-AH17</f>
        <v>0</v>
      </c>
      <c r="E17" s="101"/>
      <c r="F17" s="102"/>
      <c r="G17" s="101"/>
      <c r="H17" s="102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2"/>
      <c r="AF17" s="103"/>
      <c r="AG17" s="103"/>
      <c r="AH17" s="103"/>
      <c r="AI17" s="94" t="n">
        <f aca="false">E17+G17+I17+W17+Y17+AA17+AC17+AE17+AG17</f>
        <v>0</v>
      </c>
      <c r="AJ17" s="94" t="n">
        <f aca="false">F17+H17+J17+X17+Z17+AB17+AD17+AF17+AH17</f>
        <v>0</v>
      </c>
      <c r="AK17" s="102"/>
      <c r="AL17" s="104"/>
      <c r="AM17" s="104"/>
      <c r="AN17" s="104"/>
      <c r="AO17" s="103"/>
      <c r="AP17" s="103"/>
      <c r="AQ17" s="103"/>
      <c r="AR17" s="103"/>
      <c r="AS17" s="103"/>
      <c r="AT17" s="103"/>
      <c r="AU17" s="103"/>
      <c r="AV17" s="103"/>
      <c r="AW17" s="94" t="n">
        <f aca="false">AK17+AM17+AO17+AQ17+AS17+AU17</f>
        <v>0</v>
      </c>
      <c r="AX17" s="94" t="n">
        <f aca="false">AL17+AN17+AP17+AR17+AT17+AV17</f>
        <v>0</v>
      </c>
    </row>
    <row r="18" s="98" customFormat="true" ht="21" hidden="false" customHeight="true" outlineLevel="0" collapsed="false">
      <c r="A18" s="92" t="n">
        <v>8</v>
      </c>
      <c r="B18" s="99"/>
      <c r="C18" s="94" t="n">
        <f aca="false">AI18+AW18-AG18</f>
        <v>0</v>
      </c>
      <c r="D18" s="94" t="n">
        <f aca="false">AJ18+AX18-AH18</f>
        <v>0</v>
      </c>
      <c r="E18" s="101"/>
      <c r="F18" s="102"/>
      <c r="G18" s="101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1"/>
      <c r="X18" s="101"/>
      <c r="Y18" s="101"/>
      <c r="Z18" s="101"/>
      <c r="AA18" s="101"/>
      <c r="AB18" s="101"/>
      <c r="AC18" s="102"/>
      <c r="AD18" s="101"/>
      <c r="AE18" s="102"/>
      <c r="AF18" s="101"/>
      <c r="AG18" s="101"/>
      <c r="AH18" s="101"/>
      <c r="AI18" s="94" t="n">
        <f aca="false">E18+G18+I18+W18+Y18+AA18+AC18+AE18+AG18</f>
        <v>0</v>
      </c>
      <c r="AJ18" s="94" t="n">
        <f aca="false">F18+H18+J18+X18+Z18+AB18+AD18+AF18+AH18</f>
        <v>0</v>
      </c>
      <c r="AK18" s="102"/>
      <c r="AL18" s="104"/>
      <c r="AM18" s="104"/>
      <c r="AN18" s="104"/>
      <c r="AO18" s="101"/>
      <c r="AP18" s="101"/>
      <c r="AQ18" s="101"/>
      <c r="AR18" s="101"/>
      <c r="AS18" s="101"/>
      <c r="AT18" s="101"/>
      <c r="AU18" s="101"/>
      <c r="AV18" s="101"/>
      <c r="AW18" s="94" t="n">
        <f aca="false">AK18+AM18+AO18+AQ18+AS18+AU18</f>
        <v>0</v>
      </c>
      <c r="AX18" s="94" t="n">
        <f aca="false">AL18+AN18+AP18+AR18+AT18+AV18</f>
        <v>0</v>
      </c>
    </row>
    <row r="19" s="98" customFormat="true" ht="21" hidden="false" customHeight="true" outlineLevel="0" collapsed="false">
      <c r="A19" s="92" t="n">
        <v>9</v>
      </c>
      <c r="B19" s="99"/>
      <c r="C19" s="94" t="n">
        <f aca="false">AI19+AW19-AG19</f>
        <v>0</v>
      </c>
      <c r="D19" s="94" t="n">
        <f aca="false">AJ19+AX19-AH19</f>
        <v>0</v>
      </c>
      <c r="E19" s="101"/>
      <c r="F19" s="102"/>
      <c r="G19" s="101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1"/>
      <c r="X19" s="101"/>
      <c r="Y19" s="101"/>
      <c r="Z19" s="101"/>
      <c r="AA19" s="101"/>
      <c r="AB19" s="101"/>
      <c r="AC19" s="102"/>
      <c r="AD19" s="101"/>
      <c r="AE19" s="102"/>
      <c r="AF19" s="101"/>
      <c r="AG19" s="101"/>
      <c r="AH19" s="101"/>
      <c r="AI19" s="94" t="n">
        <f aca="false">E19+G19+I19+W19+Y19+AA19+AC19+AE19+AG19</f>
        <v>0</v>
      </c>
      <c r="AJ19" s="94" t="n">
        <f aca="false">F19+H19+J19+X19+Z19+AB19+AD19+AF19+AH19</f>
        <v>0</v>
      </c>
      <c r="AK19" s="102"/>
      <c r="AL19" s="104"/>
      <c r="AM19" s="104"/>
      <c r="AN19" s="104"/>
      <c r="AO19" s="101"/>
      <c r="AP19" s="101"/>
      <c r="AQ19" s="101"/>
      <c r="AR19" s="101"/>
      <c r="AS19" s="101"/>
      <c r="AT19" s="101"/>
      <c r="AU19" s="101"/>
      <c r="AV19" s="101"/>
      <c r="AW19" s="94" t="n">
        <f aca="false">AK19+AM19+AO19+AQ19+AS19+AU19</f>
        <v>0</v>
      </c>
      <c r="AX19" s="94" t="n">
        <f aca="false">AL19+AN19+AP19+AR19+AT19+AV19</f>
        <v>0</v>
      </c>
    </row>
    <row r="20" s="98" customFormat="true" ht="21" hidden="false" customHeight="true" outlineLevel="0" collapsed="false">
      <c r="A20" s="92" t="n">
        <v>10</v>
      </c>
      <c r="B20" s="99"/>
      <c r="C20" s="94" t="n">
        <f aca="false">AI20+AW20-AG20</f>
        <v>0</v>
      </c>
      <c r="D20" s="94" t="n">
        <f aca="false">AJ20+AX20-AH20</f>
        <v>0</v>
      </c>
      <c r="E20" s="101"/>
      <c r="F20" s="102"/>
      <c r="G20" s="101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1"/>
      <c r="X20" s="101"/>
      <c r="Y20" s="101"/>
      <c r="Z20" s="101"/>
      <c r="AA20" s="102"/>
      <c r="AB20" s="102"/>
      <c r="AC20" s="102"/>
      <c r="AD20" s="101"/>
      <c r="AE20" s="102"/>
      <c r="AF20" s="101"/>
      <c r="AG20" s="101"/>
      <c r="AH20" s="101"/>
      <c r="AI20" s="94" t="n">
        <f aca="false">E20+G20+I20+W20+Y20+AA20+AC20+AE20+AG20</f>
        <v>0</v>
      </c>
      <c r="AJ20" s="94" t="n">
        <f aca="false">F20+H20+J20+X20+Z20+AB20+AD20+AF20+AH20</f>
        <v>0</v>
      </c>
      <c r="AK20" s="102"/>
      <c r="AL20" s="104"/>
      <c r="AM20" s="104"/>
      <c r="AN20" s="104"/>
      <c r="AO20" s="101"/>
      <c r="AP20" s="101"/>
      <c r="AQ20" s="101"/>
      <c r="AR20" s="101"/>
      <c r="AS20" s="102"/>
      <c r="AT20" s="101"/>
      <c r="AU20" s="101"/>
      <c r="AV20" s="101"/>
      <c r="AW20" s="94" t="n">
        <f aca="false">AK20+AM20+AO20+AQ20+AS20+AU20</f>
        <v>0</v>
      </c>
      <c r="AX20" s="94" t="n">
        <f aca="false">AL20+AN20+AP20+AR20+AT20+AV20</f>
        <v>0</v>
      </c>
    </row>
    <row r="21" s="98" customFormat="true" ht="18.75" hidden="false" customHeight="true" outlineLevel="0" collapsed="false">
      <c r="A21" s="92" t="n">
        <v>11</v>
      </c>
      <c r="B21" s="99"/>
      <c r="C21" s="94" t="n">
        <f aca="false">AI21+AW21-AG21</f>
        <v>0</v>
      </c>
      <c r="D21" s="94" t="n">
        <f aca="false">AJ21+AX21-AH21</f>
        <v>0</v>
      </c>
      <c r="E21" s="101"/>
      <c r="F21" s="102"/>
      <c r="G21" s="101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1"/>
      <c r="X21" s="101"/>
      <c r="Y21" s="101"/>
      <c r="Z21" s="101"/>
      <c r="AA21" s="101"/>
      <c r="AB21" s="101"/>
      <c r="AC21" s="101"/>
      <c r="AD21" s="101"/>
      <c r="AE21" s="102"/>
      <c r="AF21" s="101"/>
      <c r="AG21" s="101"/>
      <c r="AH21" s="101"/>
      <c r="AI21" s="94" t="n">
        <f aca="false">E21+G21+I21+W21+Y21+AA21+AC21+AE21+AG21</f>
        <v>0</v>
      </c>
      <c r="AJ21" s="94" t="n">
        <f aca="false">F21+H21+J21+X21+Z21+AB21+AD21+AF21+AH21</f>
        <v>0</v>
      </c>
      <c r="AK21" s="102"/>
      <c r="AL21" s="104"/>
      <c r="AM21" s="104"/>
      <c r="AN21" s="104"/>
      <c r="AO21" s="101"/>
      <c r="AP21" s="101"/>
      <c r="AQ21" s="101"/>
      <c r="AR21" s="101"/>
      <c r="AS21" s="101"/>
      <c r="AT21" s="101"/>
      <c r="AU21" s="101"/>
      <c r="AV21" s="101"/>
      <c r="AW21" s="94" t="n">
        <f aca="false">AK21+AM21+AO21+AQ21+AS21+AU21</f>
        <v>0</v>
      </c>
      <c r="AX21" s="94" t="n">
        <f aca="false">AL21+AN21+AP21+AR21+AT21+AV21</f>
        <v>0</v>
      </c>
    </row>
    <row r="22" s="98" customFormat="true" ht="30" hidden="false" customHeight="true" outlineLevel="0" collapsed="false">
      <c r="A22" s="105" t="s">
        <v>98</v>
      </c>
      <c r="B22" s="105"/>
      <c r="C22" s="106" t="n">
        <f aca="false">SUM(C11:C21)</f>
        <v>0</v>
      </c>
      <c r="D22" s="106" t="n">
        <f aca="false">SUM(D11:D21)</f>
        <v>0</v>
      </c>
      <c r="E22" s="106" t="n">
        <f aca="false">SUM(E11:E21)</f>
        <v>0</v>
      </c>
      <c r="F22" s="106" t="n">
        <f aca="false">SUM(F11:F21)</f>
        <v>0</v>
      </c>
      <c r="G22" s="106" t="n">
        <f aca="false">SUM(G11:G21)</f>
        <v>0</v>
      </c>
      <c r="H22" s="106" t="n">
        <f aca="false">SUM(H11:H21)</f>
        <v>0</v>
      </c>
      <c r="I22" s="106" t="n">
        <f aca="false">SUM(I11:I21)</f>
        <v>0</v>
      </c>
      <c r="J22" s="106" t="n">
        <f aca="false">SUM(J11:J21)</f>
        <v>0</v>
      </c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 t="n">
        <f aca="false">SUM(W11:W21)</f>
        <v>0</v>
      </c>
      <c r="X22" s="106" t="n">
        <f aca="false">SUM(X11:X21)</f>
        <v>0</v>
      </c>
      <c r="Y22" s="106" t="n">
        <f aca="false">SUM(Y11:Y21)</f>
        <v>0</v>
      </c>
      <c r="Z22" s="106" t="n">
        <f aca="false">SUM(Z11:Z21)</f>
        <v>0</v>
      </c>
      <c r="AA22" s="106" t="n">
        <f aca="false">SUM(AA11:AA21)</f>
        <v>0</v>
      </c>
      <c r="AB22" s="106" t="n">
        <f aca="false">SUM(AB11:AB21)</f>
        <v>0</v>
      </c>
      <c r="AC22" s="106" t="n">
        <f aca="false">SUM(AC11:AC21)</f>
        <v>0</v>
      </c>
      <c r="AD22" s="106" t="n">
        <f aca="false">SUM(AD11:AD21)</f>
        <v>0</v>
      </c>
      <c r="AE22" s="106" t="n">
        <f aca="false">SUM(AE11:AE21)</f>
        <v>0</v>
      </c>
      <c r="AF22" s="106" t="n">
        <f aca="false">SUM(AF11:AF21)</f>
        <v>0</v>
      </c>
      <c r="AG22" s="106"/>
      <c r="AH22" s="106"/>
      <c r="AI22" s="106" t="n">
        <f aca="false">SUM(AI11:AI21)</f>
        <v>0</v>
      </c>
      <c r="AJ22" s="106" t="n">
        <f aca="false">SUM(AJ11:AJ21)</f>
        <v>0</v>
      </c>
      <c r="AK22" s="106" t="n">
        <f aca="false">SUM(AK11:AK21)</f>
        <v>0</v>
      </c>
      <c r="AL22" s="106" t="n">
        <f aca="false">SUM(AL11:AL21)</f>
        <v>0</v>
      </c>
      <c r="AM22" s="106"/>
      <c r="AN22" s="106"/>
      <c r="AO22" s="106" t="n">
        <f aca="false">SUM(AO11:AO21)</f>
        <v>0</v>
      </c>
      <c r="AP22" s="106" t="n">
        <f aca="false">SUM(AP11:AP21)</f>
        <v>0</v>
      </c>
      <c r="AQ22" s="106" t="n">
        <f aca="false">SUM(AQ11:AQ21)</f>
        <v>0</v>
      </c>
      <c r="AR22" s="106" t="n">
        <f aca="false">SUM(AR11:AR21)</f>
        <v>0</v>
      </c>
      <c r="AS22" s="106" t="n">
        <f aca="false">SUM(AS11:AS21)</f>
        <v>0</v>
      </c>
      <c r="AT22" s="106" t="n">
        <f aca="false">SUM(AT11:AT21)</f>
        <v>0</v>
      </c>
      <c r="AU22" s="106" t="n">
        <f aca="false">SUM(AU11:AU21)</f>
        <v>0</v>
      </c>
      <c r="AV22" s="106" t="n">
        <f aca="false">SUM(AV11:AV21)</f>
        <v>0</v>
      </c>
      <c r="AW22" s="106" t="n">
        <f aca="false">SUM(AW11:AW21)</f>
        <v>0</v>
      </c>
      <c r="AX22" s="106" t="n">
        <f aca="false">SUM(AX11:AX21)</f>
        <v>0</v>
      </c>
    </row>
    <row r="23" customFormat="false" ht="16.5" hidden="false" customHeight="true" outlineLevel="0" collapsed="false">
      <c r="AW23" s="70"/>
    </row>
    <row r="24" customFormat="false" ht="16.5" hidden="false" customHeight="true" outlineLevel="0" collapsed="false">
      <c r="AW24" s="70"/>
    </row>
    <row r="25" customFormat="false" ht="16.5" hidden="false" customHeight="true" outlineLevel="0" collapsed="false">
      <c r="AW25" s="70"/>
    </row>
    <row r="26" customFormat="false" ht="16.5" hidden="false" customHeight="true" outlineLevel="0" collapsed="false">
      <c r="AW26" s="70"/>
      <c r="AX26" s="70"/>
    </row>
    <row r="27" customFormat="false" ht="16.5" hidden="false" customHeight="true" outlineLevel="0" collapsed="false">
      <c r="AW27" s="70"/>
    </row>
    <row r="28" customFormat="false" ht="16.5" hidden="false" customHeight="true" outlineLevel="0" collapsed="false">
      <c r="AW28" s="70"/>
    </row>
    <row r="29" customFormat="false" ht="16.5" hidden="false" customHeight="true" outlineLevel="0" collapsed="false">
      <c r="AW29" s="70"/>
    </row>
    <row r="30" customFormat="false" ht="16.5" hidden="false" customHeight="true" outlineLevel="0" collapsed="false">
      <c r="AW30" s="70"/>
    </row>
    <row r="31" customFormat="false" ht="16.5" hidden="false" customHeight="true" outlineLevel="0" collapsed="false">
      <c r="AW31" s="70"/>
    </row>
    <row r="32" customFormat="false" ht="16.5" hidden="false" customHeight="true" outlineLevel="0" collapsed="false">
      <c r="AW32" s="70"/>
    </row>
    <row r="33" customFormat="false" ht="16.5" hidden="false" customHeight="true" outlineLevel="0" collapsed="false">
      <c r="AW33" s="70"/>
    </row>
    <row r="34" customFormat="false" ht="16.5" hidden="false" customHeight="true" outlineLevel="0" collapsed="false">
      <c r="AW34" s="70"/>
    </row>
    <row r="35" customFormat="false" ht="16.5" hidden="false" customHeight="true" outlineLevel="0" collapsed="false">
      <c r="AW35" s="70"/>
    </row>
    <row r="36" customFormat="false" ht="16.5" hidden="false" customHeight="true" outlineLevel="0" collapsed="false">
      <c r="AW36" s="70"/>
    </row>
    <row r="37" customFormat="false" ht="16.5" hidden="false" customHeight="true" outlineLevel="0" collapsed="false">
      <c r="AW37" s="70"/>
    </row>
    <row r="38" customFormat="false" ht="16.5" hidden="false" customHeight="true" outlineLevel="0" collapsed="false">
      <c r="AW38" s="70"/>
    </row>
    <row r="39" customFormat="false" ht="16.5" hidden="false" customHeight="true" outlineLevel="0" collapsed="false">
      <c r="AW39" s="70"/>
    </row>
    <row r="40" customFormat="false" ht="16.5" hidden="false" customHeight="true" outlineLevel="0" collapsed="false">
      <c r="AW40" s="70"/>
    </row>
    <row r="41" customFormat="false" ht="16.5" hidden="false" customHeight="true" outlineLevel="0" collapsed="false">
      <c r="AW41" s="70"/>
    </row>
    <row r="42" customFormat="false" ht="16.5" hidden="false" customHeight="true" outlineLevel="0" collapsed="false">
      <c r="AW42" s="70"/>
    </row>
    <row r="43" customFormat="false" ht="16.5" hidden="false" customHeight="true" outlineLevel="0" collapsed="false">
      <c r="AW43" s="70"/>
    </row>
    <row r="44" customFormat="false" ht="16.5" hidden="false" customHeight="true" outlineLevel="0" collapsed="false">
      <c r="AW44" s="70"/>
    </row>
    <row r="45" customFormat="false" ht="16.5" hidden="false" customHeight="true" outlineLevel="0" collapsed="false">
      <c r="AW45" s="70"/>
    </row>
    <row r="46" customFormat="false" ht="16.5" hidden="false" customHeight="true" outlineLevel="0" collapsed="false">
      <c r="AW46" s="70"/>
    </row>
    <row r="47" customFormat="false" ht="16.5" hidden="false" customHeight="true" outlineLevel="0" collapsed="false">
      <c r="AW47" s="70"/>
    </row>
    <row r="48" customFormat="false" ht="16.5" hidden="false" customHeight="true" outlineLevel="0" collapsed="false">
      <c r="AW48" s="70"/>
    </row>
    <row r="49" customFormat="false" ht="16.5" hidden="false" customHeight="true" outlineLevel="0" collapsed="false">
      <c r="AW49" s="70"/>
    </row>
    <row r="50" customFormat="false" ht="16.5" hidden="false" customHeight="true" outlineLevel="0" collapsed="false">
      <c r="AW50" s="70"/>
    </row>
    <row r="51" customFormat="false" ht="16.5" hidden="false" customHeight="true" outlineLevel="0" collapsed="false">
      <c r="AW51" s="70"/>
    </row>
    <row r="52" customFormat="false" ht="16.5" hidden="false" customHeight="true" outlineLevel="0" collapsed="false">
      <c r="AW52" s="70"/>
    </row>
    <row r="53" customFormat="false" ht="16.5" hidden="false" customHeight="true" outlineLevel="0" collapsed="false">
      <c r="AW53" s="70"/>
    </row>
    <row r="54" customFormat="false" ht="16.5" hidden="false" customHeight="true" outlineLevel="0" collapsed="false">
      <c r="AW54" s="70"/>
    </row>
    <row r="55" customFormat="false" ht="16.5" hidden="false" customHeight="true" outlineLevel="0" collapsed="false">
      <c r="AW55" s="70"/>
    </row>
    <row r="56" customFormat="false" ht="16.5" hidden="false" customHeight="true" outlineLevel="0" collapsed="false">
      <c r="AW56" s="70"/>
    </row>
    <row r="57" customFormat="false" ht="16.5" hidden="false" customHeight="true" outlineLevel="0" collapsed="false">
      <c r="AW57" s="70"/>
    </row>
    <row r="58" customFormat="false" ht="16.5" hidden="false" customHeight="true" outlineLevel="0" collapsed="false">
      <c r="AW58" s="70"/>
    </row>
    <row r="59" customFormat="false" ht="16.5" hidden="false" customHeight="true" outlineLevel="0" collapsed="false">
      <c r="AW59" s="70"/>
    </row>
    <row r="60" customFormat="false" ht="16.5" hidden="false" customHeight="true" outlineLevel="0" collapsed="false">
      <c r="AW60" s="70"/>
    </row>
    <row r="61" customFormat="false" ht="16.5" hidden="false" customHeight="true" outlineLevel="0" collapsed="false">
      <c r="AW61" s="70"/>
    </row>
    <row r="62" customFormat="false" ht="16.5" hidden="false" customHeight="true" outlineLevel="0" collapsed="false">
      <c r="AW62" s="70"/>
    </row>
    <row r="63" customFormat="false" ht="16.5" hidden="false" customHeight="true" outlineLevel="0" collapsed="false">
      <c r="AW63" s="70"/>
    </row>
    <row r="64" customFormat="false" ht="16.5" hidden="false" customHeight="true" outlineLevel="0" collapsed="false">
      <c r="AW64" s="70"/>
    </row>
    <row r="65" customFormat="false" ht="16.5" hidden="false" customHeight="true" outlineLevel="0" collapsed="false">
      <c r="AW65" s="70"/>
    </row>
    <row r="66" customFormat="false" ht="16.5" hidden="false" customHeight="true" outlineLevel="0" collapsed="false">
      <c r="AW66" s="70"/>
    </row>
    <row r="67" customFormat="false" ht="16.5" hidden="false" customHeight="true" outlineLevel="0" collapsed="false">
      <c r="AW67" s="70"/>
    </row>
    <row r="68" customFormat="false" ht="16.5" hidden="false" customHeight="true" outlineLevel="0" collapsed="false">
      <c r="AW68" s="70"/>
    </row>
    <row r="69" customFormat="false" ht="16.5" hidden="false" customHeight="true" outlineLevel="0" collapsed="false">
      <c r="AW69" s="70"/>
    </row>
    <row r="70" customFormat="false" ht="16.5" hidden="false" customHeight="true" outlineLevel="0" collapsed="false">
      <c r="AW70" s="70"/>
    </row>
    <row r="71" customFormat="false" ht="16.5" hidden="false" customHeight="true" outlineLevel="0" collapsed="false">
      <c r="AW71" s="70"/>
    </row>
    <row r="72" customFormat="false" ht="16.5" hidden="false" customHeight="true" outlineLevel="0" collapsed="false">
      <c r="AW72" s="70"/>
    </row>
    <row r="73" customFormat="false" ht="16.5" hidden="false" customHeight="true" outlineLevel="0" collapsed="false">
      <c r="AW73" s="70"/>
    </row>
    <row r="74" customFormat="false" ht="16.5" hidden="false" customHeight="true" outlineLevel="0" collapsed="false">
      <c r="AW74" s="70"/>
    </row>
    <row r="75" customFormat="false" ht="16.5" hidden="false" customHeight="true" outlineLevel="0" collapsed="false">
      <c r="AW75" s="70"/>
    </row>
    <row r="76" customFormat="false" ht="16.5" hidden="false" customHeight="true" outlineLevel="0" collapsed="false">
      <c r="AW76" s="70"/>
    </row>
    <row r="77" customFormat="false" ht="16.5" hidden="false" customHeight="true" outlineLevel="0" collapsed="false">
      <c r="AW77" s="70"/>
    </row>
    <row r="78" customFormat="false" ht="16.5" hidden="false" customHeight="true" outlineLevel="0" collapsed="false">
      <c r="AW78" s="70"/>
    </row>
    <row r="79" customFormat="false" ht="16.5" hidden="false" customHeight="true" outlineLevel="0" collapsed="false">
      <c r="AW79" s="70"/>
    </row>
    <row r="80" customFormat="false" ht="16.5" hidden="false" customHeight="true" outlineLevel="0" collapsed="false">
      <c r="AW80" s="70"/>
    </row>
    <row r="81" customFormat="false" ht="16.5" hidden="false" customHeight="true" outlineLevel="0" collapsed="false">
      <c r="AW81" s="70"/>
    </row>
    <row r="82" customFormat="false" ht="16.5" hidden="false" customHeight="true" outlineLevel="0" collapsed="false">
      <c r="AW82" s="70"/>
    </row>
    <row r="83" customFormat="false" ht="16.5" hidden="false" customHeight="true" outlineLevel="0" collapsed="false">
      <c r="AW83" s="70"/>
    </row>
    <row r="84" customFormat="false" ht="16.5" hidden="false" customHeight="true" outlineLevel="0" collapsed="false">
      <c r="AW84" s="70"/>
    </row>
    <row r="85" customFormat="false" ht="16.5" hidden="false" customHeight="true" outlineLevel="0" collapsed="false">
      <c r="AW85" s="70"/>
    </row>
    <row r="86" customFormat="false" ht="16.5" hidden="false" customHeight="true" outlineLevel="0" collapsed="false">
      <c r="AW86" s="70"/>
    </row>
    <row r="87" customFormat="false" ht="16.5" hidden="false" customHeight="true" outlineLevel="0" collapsed="false">
      <c r="AW87" s="70"/>
    </row>
    <row r="88" customFormat="false" ht="16.5" hidden="false" customHeight="true" outlineLevel="0" collapsed="false">
      <c r="AW88" s="70"/>
    </row>
    <row r="89" customFormat="false" ht="16.5" hidden="false" customHeight="true" outlineLevel="0" collapsed="false">
      <c r="AW89" s="70"/>
    </row>
    <row r="90" customFormat="false" ht="16.5" hidden="false" customHeight="true" outlineLevel="0" collapsed="false">
      <c r="AW90" s="70"/>
    </row>
    <row r="91" customFormat="false" ht="16.5" hidden="false" customHeight="true" outlineLevel="0" collapsed="false">
      <c r="AW91" s="70"/>
    </row>
    <row r="92" customFormat="false" ht="16.5" hidden="false" customHeight="true" outlineLevel="0" collapsed="false">
      <c r="AW92" s="70"/>
    </row>
    <row r="93" customFormat="false" ht="16.5" hidden="false" customHeight="true" outlineLevel="0" collapsed="false">
      <c r="AW93" s="70"/>
    </row>
    <row r="94" customFormat="false" ht="16.5" hidden="false" customHeight="true" outlineLevel="0" collapsed="false">
      <c r="AW94" s="70"/>
    </row>
    <row r="95" customFormat="false" ht="16.5" hidden="false" customHeight="true" outlineLevel="0" collapsed="false">
      <c r="AW95" s="70"/>
    </row>
    <row r="96" customFormat="false" ht="16.5" hidden="false" customHeight="true" outlineLevel="0" collapsed="false">
      <c r="AW96" s="70"/>
    </row>
    <row r="97" customFormat="false" ht="16.5" hidden="false" customHeight="true" outlineLevel="0" collapsed="false">
      <c r="AW97" s="70"/>
    </row>
    <row r="98" customFormat="false" ht="16.5" hidden="false" customHeight="true" outlineLevel="0" collapsed="false">
      <c r="AW98" s="70"/>
    </row>
    <row r="99" customFormat="false" ht="16.5" hidden="false" customHeight="true" outlineLevel="0" collapsed="false">
      <c r="AW99" s="70"/>
    </row>
    <row r="100" customFormat="false" ht="16.5" hidden="false" customHeight="true" outlineLevel="0" collapsed="false">
      <c r="AW100" s="70"/>
    </row>
    <row r="101" customFormat="false" ht="16.5" hidden="false" customHeight="true" outlineLevel="0" collapsed="false">
      <c r="AW101" s="70"/>
    </row>
    <row r="102" customFormat="false" ht="16.5" hidden="false" customHeight="true" outlineLevel="0" collapsed="false">
      <c r="AW102" s="70"/>
    </row>
    <row r="103" customFormat="false" ht="16.5" hidden="false" customHeight="true" outlineLevel="0" collapsed="false">
      <c r="AW103" s="70"/>
    </row>
    <row r="104" customFormat="false" ht="16.5" hidden="false" customHeight="true" outlineLevel="0" collapsed="false">
      <c r="AW104" s="70"/>
    </row>
    <row r="105" customFormat="false" ht="16.5" hidden="false" customHeight="true" outlineLevel="0" collapsed="false">
      <c r="AW105" s="70"/>
    </row>
    <row r="106" customFormat="false" ht="16.5" hidden="false" customHeight="true" outlineLevel="0" collapsed="false">
      <c r="AW106" s="70"/>
    </row>
    <row r="107" customFormat="false" ht="16.5" hidden="false" customHeight="true" outlineLevel="0" collapsed="false">
      <c r="AW107" s="70"/>
    </row>
    <row r="108" customFormat="false" ht="16.5" hidden="false" customHeight="true" outlineLevel="0" collapsed="false">
      <c r="AW108" s="70"/>
    </row>
    <row r="109" customFormat="false" ht="16.5" hidden="false" customHeight="true" outlineLevel="0" collapsed="false">
      <c r="AW109" s="70"/>
    </row>
    <row r="110" customFormat="false" ht="16.5" hidden="false" customHeight="true" outlineLevel="0" collapsed="false">
      <c r="AW110" s="70"/>
    </row>
    <row r="111" customFormat="false" ht="16.5" hidden="false" customHeight="true" outlineLevel="0" collapsed="false">
      <c r="AW111" s="70"/>
    </row>
    <row r="112" customFormat="false" ht="16.5" hidden="false" customHeight="true" outlineLevel="0" collapsed="false">
      <c r="AW112" s="70"/>
    </row>
    <row r="113" customFormat="false" ht="16.5" hidden="false" customHeight="true" outlineLevel="0" collapsed="false">
      <c r="AW113" s="70"/>
    </row>
    <row r="114" customFormat="false" ht="16.5" hidden="false" customHeight="true" outlineLevel="0" collapsed="false">
      <c r="AW114" s="70"/>
    </row>
    <row r="115" customFormat="false" ht="16.5" hidden="false" customHeight="true" outlineLevel="0" collapsed="false">
      <c r="AW115" s="70"/>
    </row>
    <row r="116" customFormat="false" ht="16.5" hidden="false" customHeight="true" outlineLevel="0" collapsed="false">
      <c r="AW116" s="70"/>
    </row>
    <row r="117" customFormat="false" ht="16.5" hidden="false" customHeight="true" outlineLevel="0" collapsed="false">
      <c r="AW117" s="70"/>
    </row>
    <row r="118" customFormat="false" ht="16.5" hidden="false" customHeight="true" outlineLevel="0" collapsed="false">
      <c r="AW118" s="70"/>
    </row>
    <row r="119" customFormat="false" ht="16.5" hidden="false" customHeight="true" outlineLevel="0" collapsed="false">
      <c r="AW119" s="70"/>
    </row>
    <row r="120" customFormat="false" ht="16.5" hidden="false" customHeight="true" outlineLevel="0" collapsed="false">
      <c r="AW120" s="70"/>
    </row>
    <row r="121" customFormat="false" ht="16.5" hidden="false" customHeight="true" outlineLevel="0" collapsed="false">
      <c r="AW121" s="70"/>
    </row>
    <row r="122" customFormat="false" ht="16.5" hidden="false" customHeight="true" outlineLevel="0" collapsed="false">
      <c r="AW122" s="70"/>
    </row>
    <row r="123" customFormat="false" ht="16.5" hidden="false" customHeight="true" outlineLevel="0" collapsed="false">
      <c r="AW123" s="70"/>
    </row>
    <row r="124" customFormat="false" ht="16.5" hidden="false" customHeight="true" outlineLevel="0" collapsed="false">
      <c r="AW124" s="70"/>
    </row>
    <row r="125" customFormat="false" ht="16.5" hidden="false" customHeight="true" outlineLevel="0" collapsed="false">
      <c r="AW125" s="70"/>
    </row>
    <row r="126" s="107" customFormat="true" ht="22.5" hidden="false" customHeight="tru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70"/>
    </row>
    <row r="127" s="107" customFormat="true" ht="24" hidden="false" customHeight="tru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</row>
    <row r="128" s="107" customFormat="true" ht="1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</row>
    <row r="129" s="107" customFormat="true" ht="1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W1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9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I23" activeCellId="0" sqref="I2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24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true" outlineLevel="0" max="7" min="6" style="1" width="14.99"/>
    <col collapsed="false" customWidth="true" hidden="false" outlineLevel="0" max="8" min="8" style="1" width="15.12"/>
    <col collapsed="false" customWidth="true" hidden="false" outlineLevel="0" max="10" min="9" style="1" width="14.24"/>
    <col collapsed="false" customWidth="true" hidden="false" outlineLevel="0" max="11" min="11" style="1" width="13.99"/>
    <col collapsed="false" customWidth="true" hidden="true" outlineLevel="0" max="13" min="12" style="1" width="13.99"/>
    <col collapsed="false" customWidth="true" hidden="false" outlineLevel="0" max="14" min="14" style="1" width="15.99"/>
    <col collapsed="false" customWidth="true" hidden="false" outlineLevel="0" max="15" min="15" style="1" width="14.5"/>
    <col collapsed="false" customWidth="true" hidden="true" outlineLevel="0" max="16" min="16" style="1" width="13.62"/>
    <col collapsed="false" customWidth="true" hidden="true" outlineLevel="0" max="17" min="17" style="1" width="14.12"/>
    <col collapsed="false" customWidth="true" hidden="false" outlineLevel="0" max="18" min="18" style="1" width="16.24"/>
    <col collapsed="false" customWidth="true" hidden="false" outlineLevel="0" max="19" min="19" style="1" width="16.37"/>
    <col collapsed="false" customWidth="true" hidden="false" outlineLevel="0" max="20" min="20" style="1" width="14.24"/>
    <col collapsed="false" customWidth="true" hidden="false" outlineLevel="0" max="21" min="21" style="1" width="11.62"/>
    <col collapsed="false" customWidth="true" hidden="false" outlineLevel="0" max="22" min="22" style="1" width="13.62"/>
    <col collapsed="false" customWidth="true" hidden="false" outlineLevel="0" max="23" min="23" style="1" width="13.74"/>
    <col collapsed="false" customWidth="true" hidden="false" outlineLevel="0" max="25" min="24" style="1" width="13.62"/>
    <col collapsed="false" customWidth="true" hidden="false" outlineLevel="0" max="26" min="26" style="1" width="13.99"/>
    <col collapsed="false" customWidth="true" hidden="false" outlineLevel="0" max="27" min="27" style="1" width="14.62"/>
    <col collapsed="false" customWidth="true" hidden="false" outlineLevel="0" max="28" min="28" style="1" width="16.99"/>
    <col collapsed="false" customWidth="true" hidden="false" outlineLevel="0" max="29" min="29" style="1" width="14.74"/>
    <col collapsed="false" customWidth="true" hidden="false" outlineLevel="0" max="30" min="30" style="1" width="13.99"/>
    <col collapsed="false" customWidth="true" hidden="false" outlineLevel="0" max="31" min="31" style="1" width="12.75"/>
    <col collapsed="false" customWidth="true" hidden="false" outlineLevel="0" max="32" min="32" style="1" width="12.62"/>
    <col collapsed="false" customWidth="true" hidden="false" outlineLevel="0" max="34" min="33" style="1" width="13.74"/>
    <col collapsed="false" customWidth="true" hidden="false" outlineLevel="0" max="35" min="35" style="1" width="11.62"/>
    <col collapsed="false" customWidth="true" hidden="true" outlineLevel="0" max="36" min="36" style="1" width="12.75"/>
    <col collapsed="false" customWidth="true" hidden="true" outlineLevel="0" max="37" min="37" style="1" width="13.12"/>
    <col collapsed="false" customWidth="true" hidden="false" outlineLevel="0" max="38" min="38" style="1" width="15.99"/>
    <col collapsed="false" customWidth="true" hidden="false" outlineLevel="0" max="39" min="39" style="1" width="14.87"/>
    <col collapsed="false" customWidth="true" hidden="false" outlineLevel="0" max="40" min="40" style="1" width="16.37"/>
    <col collapsed="false" customWidth="true" hidden="false" outlineLevel="0" max="41" min="41" style="1" width="14.12"/>
    <col collapsed="false" customWidth="true" hidden="false" outlineLevel="0" max="42" min="42" style="1" width="13.87"/>
    <col collapsed="false" customWidth="true" hidden="false" outlineLevel="0" max="43" min="43" style="1" width="15.37"/>
    <col collapsed="false" customWidth="true" hidden="false" outlineLevel="0" max="45" min="44" style="1" width="13.99"/>
    <col collapsed="false" customWidth="true" hidden="false" outlineLevel="0" max="46" min="46" style="1" width="11.87"/>
    <col collapsed="false" customWidth="true" hidden="false" outlineLevel="0" max="47" min="47" style="1" width="13.74"/>
    <col collapsed="false" customWidth="true" hidden="false" outlineLevel="0" max="48" min="48" style="1" width="12.12"/>
    <col collapsed="false" customWidth="true" hidden="false" outlineLevel="0" max="49" min="49" style="1" width="11.24"/>
    <col collapsed="false" customWidth="true" hidden="false" outlineLevel="0" max="50" min="50" style="1" width="12.12"/>
    <col collapsed="false" customWidth="true" hidden="false" outlineLevel="0" max="51" min="51" style="1" width="11.99"/>
    <col collapsed="false" customWidth="true" hidden="false" outlineLevel="0" max="52" min="52" style="1" width="9.75"/>
    <col collapsed="false" customWidth="true" hidden="false" outlineLevel="0" max="53" min="53" style="1" width="8.74"/>
    <col collapsed="false" customWidth="true" hidden="false" outlineLevel="0" max="54" min="54" style="1" width="11.5"/>
    <col collapsed="false" customWidth="true" hidden="false" outlineLevel="0" max="55" min="55" style="1" width="11.87"/>
    <col collapsed="false" customWidth="true" hidden="false" outlineLevel="0" max="57" min="56" style="1" width="9.75"/>
    <col collapsed="false" customWidth="true" hidden="false" outlineLevel="0" max="58" min="58" style="1" width="11.99"/>
    <col collapsed="false" customWidth="true" hidden="false" outlineLevel="0" max="59" min="59" style="1" width="11.5"/>
    <col collapsed="false" customWidth="true" hidden="false" outlineLevel="0" max="60" min="60" style="1" width="13.99"/>
    <col collapsed="false" customWidth="true" hidden="false" outlineLevel="0" max="61" min="61" style="1" width="11.87"/>
    <col collapsed="false" customWidth="true" hidden="false" outlineLevel="0" max="62" min="62" style="1" width="13.99"/>
    <col collapsed="false" customWidth="true" hidden="false" outlineLevel="0" max="63" min="63" style="1" width="12.12"/>
    <col collapsed="false" customWidth="true" hidden="false" outlineLevel="0" max="64" min="64" style="1" width="12.62"/>
    <col collapsed="false" customWidth="true" hidden="false" outlineLevel="0" max="65" min="65" style="1" width="12.99"/>
    <col collapsed="false" customWidth="true" hidden="true" outlineLevel="0" max="66" min="66" style="1" width="11.24"/>
    <col collapsed="false" customWidth="true" hidden="true" outlineLevel="0" max="67" min="67" style="1" width="12.5"/>
    <col collapsed="false" customWidth="true" hidden="false" outlineLevel="0" max="68" min="68" style="1" width="10.99"/>
    <col collapsed="false" customWidth="true" hidden="false" outlineLevel="0" max="69" min="69" style="1" width="10.87"/>
    <col collapsed="false" customWidth="true" hidden="false" outlineLevel="0" max="70" min="70" style="1" width="11.36"/>
    <col collapsed="false" customWidth="true" hidden="false" outlineLevel="0" max="71" min="71" style="1" width="11.87"/>
    <col collapsed="false" customWidth="true" hidden="true" outlineLevel="0" max="72" min="72" style="1" width="11.62"/>
    <col collapsed="false" customWidth="true" hidden="true" outlineLevel="0" max="73" min="73" style="1" width="14.99"/>
    <col collapsed="false" customWidth="true" hidden="true" outlineLevel="0" max="74" min="74" style="1" width="11.62"/>
    <col collapsed="false" customWidth="true" hidden="false" outlineLevel="0" max="75" min="75" style="1" width="0.12"/>
    <col collapsed="false" customWidth="false" hidden="false" outlineLevel="0" max="257" min="76" style="1" width="8.99"/>
  </cols>
  <sheetData>
    <row r="1" customFormat="false" ht="32.25" hidden="false" customHeight="true" outlineLevel="0" collapsed="false">
      <c r="B1" s="108"/>
      <c r="C1" s="108"/>
      <c r="D1" s="109" t="s">
        <v>99</v>
      </c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10"/>
      <c r="AO1" s="110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</row>
    <row r="2" customFormat="false" ht="17.2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3"/>
      <c r="M2" s="113"/>
      <c r="N2" s="114"/>
      <c r="O2" s="114" t="s">
        <v>100</v>
      </c>
      <c r="P2" s="114"/>
      <c r="Q2" s="114"/>
      <c r="R2" s="114"/>
      <c r="S2" s="115"/>
      <c r="T2" s="116" t="n">
        <v>42735</v>
      </c>
      <c r="U2" s="116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117"/>
      <c r="BI2" s="117"/>
      <c r="BJ2" s="117"/>
      <c r="BK2" s="117"/>
      <c r="BL2" s="117"/>
      <c r="BM2" s="117"/>
      <c r="BN2" s="117"/>
      <c r="BO2" s="117"/>
      <c r="BP2" s="117"/>
      <c r="BQ2" s="117"/>
      <c r="BR2" s="117"/>
      <c r="BS2" s="117"/>
      <c r="BT2" s="117"/>
      <c r="BU2" s="117"/>
    </row>
    <row r="3" s="54" customFormat="true" ht="15" hidden="false" customHeight="true" outlineLevel="0" collapsed="false">
      <c r="B3" s="53" t="s">
        <v>1</v>
      </c>
      <c r="C3" s="33" t="s">
        <v>2</v>
      </c>
      <c r="D3" s="118" t="s">
        <v>101</v>
      </c>
      <c r="E3" s="118"/>
      <c r="F3" s="118"/>
      <c r="G3" s="118"/>
      <c r="H3" s="118"/>
      <c r="I3" s="118"/>
      <c r="J3" s="118"/>
      <c r="K3" s="118"/>
      <c r="L3" s="27"/>
      <c r="M3" s="27"/>
      <c r="N3" s="119" t="s">
        <v>102</v>
      </c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1"/>
      <c r="BW3" s="121"/>
    </row>
    <row r="4" s="54" customFormat="true" ht="25.5" hidden="false" customHeight="true" outlineLevel="0" collapsed="false">
      <c r="B4" s="53"/>
      <c r="C4" s="33"/>
      <c r="D4" s="118"/>
      <c r="E4" s="118"/>
      <c r="F4" s="118"/>
      <c r="G4" s="118"/>
      <c r="H4" s="118"/>
      <c r="I4" s="118"/>
      <c r="J4" s="118"/>
      <c r="K4" s="118"/>
      <c r="L4" s="122"/>
      <c r="M4" s="123"/>
      <c r="N4" s="124" t="s">
        <v>103</v>
      </c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5" t="s">
        <v>104</v>
      </c>
      <c r="BI4" s="125"/>
      <c r="BJ4" s="125"/>
      <c r="BK4" s="125"/>
      <c r="BL4" s="125"/>
      <c r="BM4" s="125"/>
      <c r="BN4" s="125"/>
      <c r="BO4" s="125"/>
      <c r="BP4" s="126" t="s">
        <v>105</v>
      </c>
      <c r="BQ4" s="126"/>
      <c r="BR4" s="126"/>
      <c r="BS4" s="126"/>
      <c r="BT4" s="126"/>
      <c r="BU4" s="126"/>
      <c r="BV4" s="127" t="s">
        <v>106</v>
      </c>
      <c r="BW4" s="127"/>
    </row>
    <row r="5" s="54" customFormat="true" ht="25.5" hidden="false" customHeight="true" outlineLevel="0" collapsed="false">
      <c r="B5" s="53"/>
      <c r="C5" s="33"/>
      <c r="D5" s="118"/>
      <c r="E5" s="118"/>
      <c r="F5" s="118"/>
      <c r="G5" s="118"/>
      <c r="H5" s="118"/>
      <c r="I5" s="118"/>
      <c r="J5" s="118"/>
      <c r="K5" s="118"/>
      <c r="L5" s="122"/>
      <c r="M5" s="123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 t="s">
        <v>107</v>
      </c>
      <c r="BM5" s="126"/>
      <c r="BN5" s="125" t="s">
        <v>108</v>
      </c>
      <c r="BO5" s="125"/>
      <c r="BP5" s="126" t="s">
        <v>109</v>
      </c>
      <c r="BQ5" s="126"/>
      <c r="BR5" s="126" t="s">
        <v>110</v>
      </c>
      <c r="BS5" s="126"/>
      <c r="BT5" s="126"/>
      <c r="BU5" s="126"/>
      <c r="BV5" s="127"/>
      <c r="BW5" s="127"/>
    </row>
    <row r="6" s="54" customFormat="true" ht="32.25" hidden="false" customHeight="true" outlineLevel="0" collapsed="false">
      <c r="B6" s="53"/>
      <c r="C6" s="33"/>
      <c r="D6" s="118"/>
      <c r="E6" s="118"/>
      <c r="F6" s="118"/>
      <c r="G6" s="118"/>
      <c r="H6" s="118"/>
      <c r="I6" s="118"/>
      <c r="J6" s="118"/>
      <c r="K6" s="118"/>
      <c r="L6" s="128"/>
      <c r="M6" s="129"/>
      <c r="N6" s="126" t="s">
        <v>111</v>
      </c>
      <c r="O6" s="126"/>
      <c r="P6" s="126"/>
      <c r="Q6" s="126"/>
      <c r="R6" s="130" t="s">
        <v>112</v>
      </c>
      <c r="S6" s="130"/>
      <c r="T6" s="131" t="s">
        <v>113</v>
      </c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2" t="s">
        <v>114</v>
      </c>
      <c r="AK6" s="132"/>
      <c r="AL6" s="132" t="s">
        <v>115</v>
      </c>
      <c r="AM6" s="132"/>
      <c r="AN6" s="47" t="s">
        <v>11</v>
      </c>
      <c r="AO6" s="47"/>
      <c r="AP6" s="130" t="s">
        <v>116</v>
      </c>
      <c r="AQ6" s="130"/>
      <c r="AR6" s="47" t="s">
        <v>11</v>
      </c>
      <c r="AS6" s="47"/>
      <c r="AT6" s="132" t="s">
        <v>117</v>
      </c>
      <c r="AU6" s="132"/>
      <c r="AV6" s="133" t="s">
        <v>118</v>
      </c>
      <c r="AW6" s="133"/>
      <c r="AX6" s="133"/>
      <c r="AY6" s="133"/>
      <c r="AZ6" s="133"/>
      <c r="BA6" s="133"/>
      <c r="BB6" s="47" t="s">
        <v>119</v>
      </c>
      <c r="BC6" s="47"/>
      <c r="BD6" s="47"/>
      <c r="BE6" s="47"/>
      <c r="BF6" s="47"/>
      <c r="BG6" s="47"/>
      <c r="BH6" s="126" t="s">
        <v>120</v>
      </c>
      <c r="BI6" s="126"/>
      <c r="BJ6" s="134" t="s">
        <v>121</v>
      </c>
      <c r="BK6" s="134"/>
      <c r="BL6" s="126"/>
      <c r="BM6" s="126"/>
      <c r="BN6" s="125"/>
      <c r="BO6" s="125"/>
      <c r="BP6" s="126"/>
      <c r="BQ6" s="126"/>
      <c r="BR6" s="126"/>
      <c r="BS6" s="126"/>
      <c r="BT6" s="126"/>
      <c r="BU6" s="126"/>
      <c r="BV6" s="127"/>
      <c r="BW6" s="127"/>
    </row>
    <row r="7" s="54" customFormat="true" ht="99" hidden="false" customHeight="true" outlineLevel="0" collapsed="false">
      <c r="B7" s="53"/>
      <c r="C7" s="33"/>
      <c r="D7" s="135" t="s">
        <v>122</v>
      </c>
      <c r="E7" s="135"/>
      <c r="F7" s="41" t="s">
        <v>37</v>
      </c>
      <c r="G7" s="41"/>
      <c r="H7" s="136" t="s">
        <v>38</v>
      </c>
      <c r="I7" s="136"/>
      <c r="J7" s="137" t="s">
        <v>123</v>
      </c>
      <c r="K7" s="137"/>
      <c r="L7" s="41" t="s">
        <v>40</v>
      </c>
      <c r="M7" s="41"/>
      <c r="N7" s="130" t="s">
        <v>124</v>
      </c>
      <c r="O7" s="130"/>
      <c r="P7" s="130" t="s">
        <v>125</v>
      </c>
      <c r="Q7" s="130"/>
      <c r="R7" s="130"/>
      <c r="S7" s="130"/>
      <c r="T7" s="47" t="s">
        <v>126</v>
      </c>
      <c r="U7" s="47"/>
      <c r="V7" s="132" t="s">
        <v>127</v>
      </c>
      <c r="W7" s="132"/>
      <c r="X7" s="47" t="s">
        <v>128</v>
      </c>
      <c r="Y7" s="47"/>
      <c r="Z7" s="47" t="s">
        <v>129</v>
      </c>
      <c r="AA7" s="47"/>
      <c r="AB7" s="47" t="s">
        <v>130</v>
      </c>
      <c r="AC7" s="47"/>
      <c r="AD7" s="138" t="s">
        <v>131</v>
      </c>
      <c r="AE7" s="138"/>
      <c r="AF7" s="132" t="s">
        <v>132</v>
      </c>
      <c r="AG7" s="132"/>
      <c r="AH7" s="132" t="s">
        <v>133</v>
      </c>
      <c r="AI7" s="132"/>
      <c r="AJ7" s="132"/>
      <c r="AK7" s="132"/>
      <c r="AL7" s="132"/>
      <c r="AM7" s="132"/>
      <c r="AN7" s="130" t="s">
        <v>134</v>
      </c>
      <c r="AO7" s="130"/>
      <c r="AP7" s="130"/>
      <c r="AQ7" s="130"/>
      <c r="AR7" s="132" t="s">
        <v>135</v>
      </c>
      <c r="AS7" s="132"/>
      <c r="AT7" s="132"/>
      <c r="AU7" s="132"/>
      <c r="AV7" s="135" t="s">
        <v>122</v>
      </c>
      <c r="AW7" s="135"/>
      <c r="AX7" s="135" t="s">
        <v>38</v>
      </c>
      <c r="AY7" s="135"/>
      <c r="AZ7" s="135" t="s">
        <v>39</v>
      </c>
      <c r="BA7" s="135"/>
      <c r="BB7" s="135" t="s">
        <v>136</v>
      </c>
      <c r="BC7" s="135"/>
      <c r="BD7" s="135" t="s">
        <v>137</v>
      </c>
      <c r="BE7" s="135"/>
      <c r="BF7" s="139" t="s">
        <v>138</v>
      </c>
      <c r="BG7" s="139"/>
      <c r="BH7" s="126"/>
      <c r="BI7" s="126"/>
      <c r="BJ7" s="134"/>
      <c r="BK7" s="134"/>
      <c r="BL7" s="126"/>
      <c r="BM7" s="126"/>
      <c r="BN7" s="125"/>
      <c r="BO7" s="125"/>
      <c r="BP7" s="126"/>
      <c r="BQ7" s="126"/>
      <c r="BR7" s="134" t="s">
        <v>139</v>
      </c>
      <c r="BS7" s="134"/>
      <c r="BT7" s="126" t="s">
        <v>140</v>
      </c>
      <c r="BU7" s="126"/>
      <c r="BV7" s="127"/>
      <c r="BW7" s="127"/>
    </row>
    <row r="8" s="54" customFormat="true" ht="30.75" hidden="false" customHeight="true" outlineLevel="0" collapsed="false">
      <c r="B8" s="53"/>
      <c r="C8" s="33"/>
      <c r="D8" s="140" t="s">
        <v>43</v>
      </c>
      <c r="E8" s="141" t="s">
        <v>44</v>
      </c>
      <c r="F8" s="140" t="s">
        <v>43</v>
      </c>
      <c r="G8" s="141" t="s">
        <v>44</v>
      </c>
      <c r="H8" s="140" t="s">
        <v>43</v>
      </c>
      <c r="I8" s="141" t="s">
        <v>44</v>
      </c>
      <c r="J8" s="140" t="s">
        <v>43</v>
      </c>
      <c r="K8" s="141" t="s">
        <v>44</v>
      </c>
      <c r="L8" s="140" t="s">
        <v>43</v>
      </c>
      <c r="M8" s="141" t="s">
        <v>44</v>
      </c>
      <c r="N8" s="140" t="s">
        <v>43</v>
      </c>
      <c r="O8" s="141" t="s">
        <v>44</v>
      </c>
      <c r="P8" s="140" t="s">
        <v>43</v>
      </c>
      <c r="Q8" s="141" t="s">
        <v>44</v>
      </c>
      <c r="R8" s="140" t="s">
        <v>43</v>
      </c>
      <c r="S8" s="141" t="s">
        <v>44</v>
      </c>
      <c r="T8" s="140" t="s">
        <v>43</v>
      </c>
      <c r="U8" s="141" t="s">
        <v>44</v>
      </c>
      <c r="V8" s="140" t="s">
        <v>43</v>
      </c>
      <c r="W8" s="141" t="s">
        <v>44</v>
      </c>
      <c r="X8" s="140" t="s">
        <v>43</v>
      </c>
      <c r="Y8" s="141" t="s">
        <v>44</v>
      </c>
      <c r="Z8" s="140" t="s">
        <v>43</v>
      </c>
      <c r="AA8" s="141" t="s">
        <v>44</v>
      </c>
      <c r="AB8" s="140" t="s">
        <v>43</v>
      </c>
      <c r="AC8" s="141" t="s">
        <v>44</v>
      </c>
      <c r="AD8" s="140" t="s">
        <v>43</v>
      </c>
      <c r="AE8" s="141" t="s">
        <v>44</v>
      </c>
      <c r="AF8" s="140" t="s">
        <v>43</v>
      </c>
      <c r="AG8" s="141" t="s">
        <v>44</v>
      </c>
      <c r="AH8" s="140" t="s">
        <v>43</v>
      </c>
      <c r="AI8" s="141" t="s">
        <v>44</v>
      </c>
      <c r="AJ8" s="140" t="s">
        <v>43</v>
      </c>
      <c r="AK8" s="141" t="s">
        <v>44</v>
      </c>
      <c r="AL8" s="140" t="s">
        <v>43</v>
      </c>
      <c r="AM8" s="141" t="s">
        <v>44</v>
      </c>
      <c r="AN8" s="140" t="s">
        <v>43</v>
      </c>
      <c r="AO8" s="141" t="s">
        <v>44</v>
      </c>
      <c r="AP8" s="140" t="s">
        <v>43</v>
      </c>
      <c r="AQ8" s="141" t="s">
        <v>44</v>
      </c>
      <c r="AR8" s="140" t="s">
        <v>43</v>
      </c>
      <c r="AS8" s="141" t="s">
        <v>44</v>
      </c>
      <c r="AT8" s="140" t="s">
        <v>43</v>
      </c>
      <c r="AU8" s="141" t="s">
        <v>44</v>
      </c>
      <c r="AV8" s="140" t="s">
        <v>43</v>
      </c>
      <c r="AW8" s="141" t="s">
        <v>44</v>
      </c>
      <c r="AX8" s="140" t="s">
        <v>43</v>
      </c>
      <c r="AY8" s="141" t="s">
        <v>44</v>
      </c>
      <c r="AZ8" s="140" t="s">
        <v>43</v>
      </c>
      <c r="BA8" s="141" t="s">
        <v>44</v>
      </c>
      <c r="BB8" s="140" t="s">
        <v>43</v>
      </c>
      <c r="BC8" s="141" t="s">
        <v>44</v>
      </c>
      <c r="BD8" s="140" t="s">
        <v>43</v>
      </c>
      <c r="BE8" s="141" t="s">
        <v>44</v>
      </c>
      <c r="BF8" s="140" t="s">
        <v>43</v>
      </c>
      <c r="BG8" s="141" t="s">
        <v>44</v>
      </c>
      <c r="BH8" s="140" t="s">
        <v>43</v>
      </c>
      <c r="BI8" s="141" t="s">
        <v>44</v>
      </c>
      <c r="BJ8" s="140" t="s">
        <v>43</v>
      </c>
      <c r="BK8" s="141" t="s">
        <v>44</v>
      </c>
      <c r="BL8" s="140" t="s">
        <v>43</v>
      </c>
      <c r="BM8" s="141" t="s">
        <v>44</v>
      </c>
      <c r="BN8" s="140" t="s">
        <v>43</v>
      </c>
      <c r="BO8" s="141" t="s">
        <v>44</v>
      </c>
      <c r="BP8" s="140" t="s">
        <v>43</v>
      </c>
      <c r="BQ8" s="141" t="s">
        <v>44</v>
      </c>
      <c r="BR8" s="140" t="s">
        <v>43</v>
      </c>
      <c r="BS8" s="141" t="s">
        <v>44</v>
      </c>
      <c r="BT8" s="140" t="s">
        <v>43</v>
      </c>
      <c r="BU8" s="142" t="s">
        <v>44</v>
      </c>
      <c r="BV8" s="143" t="s">
        <v>43</v>
      </c>
      <c r="BW8" s="127" t="s">
        <v>44</v>
      </c>
    </row>
    <row r="9" s="54" customFormat="true" ht="12.75" hidden="false" customHeight="true" outlineLevel="0" collapsed="false">
      <c r="B9" s="53"/>
      <c r="C9" s="45" t="n">
        <v>1</v>
      </c>
      <c r="D9" s="45" t="n">
        <v>2</v>
      </c>
      <c r="E9" s="45" t="n">
        <v>3</v>
      </c>
      <c r="F9" s="45"/>
      <c r="G9" s="45"/>
      <c r="H9" s="45" t="n">
        <v>4</v>
      </c>
      <c r="I9" s="45" t="n">
        <v>5</v>
      </c>
      <c r="J9" s="45" t="n">
        <v>6</v>
      </c>
      <c r="K9" s="45" t="n">
        <v>7</v>
      </c>
      <c r="L9" s="45"/>
      <c r="M9" s="45"/>
      <c r="N9" s="45" t="n">
        <v>8</v>
      </c>
      <c r="O9" s="45" t="n">
        <v>9</v>
      </c>
      <c r="P9" s="45" t="n">
        <v>10</v>
      </c>
      <c r="Q9" s="45" t="n">
        <v>11</v>
      </c>
      <c r="R9" s="45" t="n">
        <v>12</v>
      </c>
      <c r="S9" s="45" t="n">
        <v>13</v>
      </c>
      <c r="T9" s="45" t="n">
        <v>14</v>
      </c>
      <c r="U9" s="45" t="n">
        <v>15</v>
      </c>
      <c r="V9" s="45" t="n">
        <v>16</v>
      </c>
      <c r="W9" s="45" t="n">
        <v>17</v>
      </c>
      <c r="X9" s="45" t="n">
        <v>18</v>
      </c>
      <c r="Y9" s="45" t="n">
        <v>19</v>
      </c>
      <c r="Z9" s="45" t="n">
        <v>20</v>
      </c>
      <c r="AA9" s="45" t="n">
        <v>21</v>
      </c>
      <c r="AB9" s="45" t="n">
        <v>22</v>
      </c>
      <c r="AC9" s="45" t="n">
        <v>23</v>
      </c>
      <c r="AD9" s="45" t="n">
        <v>24</v>
      </c>
      <c r="AE9" s="45" t="n">
        <v>25</v>
      </c>
      <c r="AF9" s="45" t="n">
        <v>26</v>
      </c>
      <c r="AG9" s="45" t="n">
        <v>27</v>
      </c>
      <c r="AH9" s="45" t="n">
        <v>28</v>
      </c>
      <c r="AI9" s="45" t="n">
        <v>29</v>
      </c>
      <c r="AJ9" s="45" t="n">
        <v>30</v>
      </c>
      <c r="AK9" s="45" t="n">
        <v>31</v>
      </c>
      <c r="AL9" s="45" t="n">
        <v>32</v>
      </c>
      <c r="AM9" s="45" t="n">
        <v>33</v>
      </c>
      <c r="AN9" s="45" t="n">
        <v>34</v>
      </c>
      <c r="AO9" s="45" t="n">
        <v>35</v>
      </c>
      <c r="AP9" s="45" t="n">
        <v>36</v>
      </c>
      <c r="AQ9" s="45" t="n">
        <v>37</v>
      </c>
      <c r="AR9" s="45" t="n">
        <v>38</v>
      </c>
      <c r="AS9" s="45" t="n">
        <v>39</v>
      </c>
      <c r="AT9" s="45" t="n">
        <v>40</v>
      </c>
      <c r="AU9" s="45" t="n">
        <v>41</v>
      </c>
      <c r="AV9" s="45" t="n">
        <v>42</v>
      </c>
      <c r="AW9" s="45" t="n">
        <v>43</v>
      </c>
      <c r="AX9" s="45" t="n">
        <v>44</v>
      </c>
      <c r="AY9" s="45" t="n">
        <v>45</v>
      </c>
      <c r="AZ9" s="45" t="n">
        <v>46</v>
      </c>
      <c r="BA9" s="45" t="n">
        <v>47</v>
      </c>
      <c r="BB9" s="45" t="n">
        <v>48</v>
      </c>
      <c r="BC9" s="45" t="n">
        <v>49</v>
      </c>
      <c r="BD9" s="45" t="n">
        <v>50</v>
      </c>
      <c r="BE9" s="45" t="n">
        <v>51</v>
      </c>
      <c r="BF9" s="45" t="n">
        <v>52</v>
      </c>
      <c r="BG9" s="45" t="n">
        <v>53</v>
      </c>
      <c r="BH9" s="45" t="n">
        <v>54</v>
      </c>
      <c r="BI9" s="45" t="n">
        <v>55</v>
      </c>
      <c r="BJ9" s="45" t="n">
        <v>56</v>
      </c>
      <c r="BK9" s="45" t="n">
        <v>57</v>
      </c>
      <c r="BL9" s="45" t="n">
        <v>58</v>
      </c>
      <c r="BM9" s="45" t="n">
        <v>59</v>
      </c>
      <c r="BN9" s="144"/>
      <c r="BO9" s="144"/>
      <c r="BP9" s="45" t="n">
        <v>60</v>
      </c>
      <c r="BQ9" s="45" t="n">
        <v>61</v>
      </c>
      <c r="BR9" s="45" t="n">
        <v>62</v>
      </c>
      <c r="BS9" s="45" t="n">
        <v>63</v>
      </c>
      <c r="BT9" s="45" t="n">
        <v>64</v>
      </c>
      <c r="BU9" s="145" t="n">
        <v>65</v>
      </c>
      <c r="BV9" s="146"/>
      <c r="BW9" s="146"/>
    </row>
    <row r="10" s="147" customFormat="true" ht="24" hidden="false" customHeight="true" outlineLevel="0" collapsed="false">
      <c r="B10" s="59" t="n">
        <v>1</v>
      </c>
      <c r="C10" s="50" t="s">
        <v>45</v>
      </c>
      <c r="D10" s="148" t="n">
        <v>78269754.1</v>
      </c>
      <c r="E10" s="148" t="n">
        <v>78481116</v>
      </c>
      <c r="F10" s="149" t="n">
        <f aca="false">D10-BV10</f>
        <v>83364141.5</v>
      </c>
      <c r="G10" s="149" t="n">
        <f aca="false">E10-BW10</f>
        <v>81662104.1</v>
      </c>
      <c r="H10" s="148" t="n">
        <v>75694536</v>
      </c>
      <c r="I10" s="148" t="n">
        <v>76050996.8</v>
      </c>
      <c r="J10" s="148" t="n">
        <v>4697307.9</v>
      </c>
      <c r="K10" s="148" t="n">
        <v>2430119.2</v>
      </c>
      <c r="L10" s="149" t="n">
        <f aca="false">J10-BV10</f>
        <v>9791695.3</v>
      </c>
      <c r="M10" s="149" t="n">
        <f aca="false">K10-BW10</f>
        <v>5611107.3</v>
      </c>
      <c r="N10" s="148" t="n">
        <v>6319108.4</v>
      </c>
      <c r="O10" s="148" t="n">
        <v>5788254.7</v>
      </c>
      <c r="P10" s="148" t="n">
        <v>0</v>
      </c>
      <c r="Q10" s="148" t="n">
        <v>0</v>
      </c>
      <c r="R10" s="148" t="n">
        <v>13018387.4</v>
      </c>
      <c r="S10" s="148" t="n">
        <v>12538631.1</v>
      </c>
      <c r="T10" s="148" t="n">
        <v>311875.6</v>
      </c>
      <c r="U10" s="148" t="n">
        <v>262593.1</v>
      </c>
      <c r="V10" s="148" t="n">
        <v>7123094.9</v>
      </c>
      <c r="W10" s="148" t="n">
        <v>7093841.1</v>
      </c>
      <c r="X10" s="148" t="n">
        <v>249245.5</v>
      </c>
      <c r="Y10" s="148" t="n">
        <v>188101.4</v>
      </c>
      <c r="Z10" s="148" t="n">
        <v>67548</v>
      </c>
      <c r="AA10" s="148" t="n">
        <v>28367.2</v>
      </c>
      <c r="AB10" s="148" t="n">
        <v>1418588.5</v>
      </c>
      <c r="AC10" s="148" t="n">
        <v>1354603.5</v>
      </c>
      <c r="AD10" s="148" t="n">
        <v>1188055.4</v>
      </c>
      <c r="AE10" s="148" t="n">
        <v>1142952.5</v>
      </c>
      <c r="AF10" s="148" t="n">
        <v>2925923.4</v>
      </c>
      <c r="AG10" s="148" t="n">
        <v>2794496.4</v>
      </c>
      <c r="AH10" s="148" t="n">
        <v>465251.4</v>
      </c>
      <c r="AI10" s="148" t="n">
        <v>486217.5</v>
      </c>
      <c r="AJ10" s="148" t="n">
        <v>0</v>
      </c>
      <c r="AK10" s="148" t="n">
        <v>0</v>
      </c>
      <c r="AL10" s="148" t="n">
        <v>33844134.4</v>
      </c>
      <c r="AM10" s="148" t="n">
        <v>33655005.7</v>
      </c>
      <c r="AN10" s="148" t="n">
        <v>33673231.5</v>
      </c>
      <c r="AO10" s="148" t="n">
        <v>33484474.6</v>
      </c>
      <c r="AP10" s="148" t="n">
        <v>907811.8</v>
      </c>
      <c r="AQ10" s="148" t="n">
        <v>871294</v>
      </c>
      <c r="AR10" s="148" t="n">
        <v>37858.9</v>
      </c>
      <c r="AS10" s="148" t="n">
        <v>37858.9</v>
      </c>
      <c r="AT10" s="148" t="n">
        <v>1566264.6</v>
      </c>
      <c r="AU10" s="148" t="n">
        <v>1193765.8</v>
      </c>
      <c r="AV10" s="148" t="n">
        <v>17916739.6</v>
      </c>
      <c r="AW10" s="148" t="n">
        <v>22004045.5</v>
      </c>
      <c r="AX10" s="148" t="n">
        <v>20038829.4</v>
      </c>
      <c r="AY10" s="148" t="n">
        <v>22004045.5</v>
      </c>
      <c r="AZ10" s="148" t="n">
        <v>0</v>
      </c>
      <c r="BA10" s="148" t="n">
        <v>0</v>
      </c>
      <c r="BB10" s="148" t="n">
        <v>8940246.5</v>
      </c>
      <c r="BC10" s="148" t="n">
        <v>10928824.3</v>
      </c>
      <c r="BD10" s="148" t="n">
        <v>0</v>
      </c>
      <c r="BE10" s="148" t="n">
        <v>0</v>
      </c>
      <c r="BF10" s="148" t="n">
        <v>2122089.8</v>
      </c>
      <c r="BG10" s="148" t="n">
        <v>0</v>
      </c>
      <c r="BH10" s="148" t="n">
        <v>8743144.9</v>
      </c>
      <c r="BI10" s="148" t="n">
        <v>4862709.4</v>
      </c>
      <c r="BJ10" s="148" t="n">
        <v>948550.4</v>
      </c>
      <c r="BK10" s="148" t="n">
        <v>648777.5</v>
      </c>
      <c r="BL10" s="148" t="n">
        <v>100000</v>
      </c>
      <c r="BM10" s="148" t="n">
        <v>99620.4</v>
      </c>
      <c r="BN10" s="150" t="n">
        <f aca="false">BH10+BJ10+BL10</f>
        <v>9791695.3</v>
      </c>
      <c r="BO10" s="150" t="n">
        <f aca="false">BI10+BK10+BM10</f>
        <v>5611107.3</v>
      </c>
      <c r="BP10" s="148" t="n">
        <v>-850000</v>
      </c>
      <c r="BQ10" s="148" t="n">
        <v>-487954.1</v>
      </c>
      <c r="BR10" s="148" t="n">
        <v>-4244387.4</v>
      </c>
      <c r="BS10" s="148" t="n">
        <v>-2693034</v>
      </c>
      <c r="BT10" s="148" t="n">
        <v>0</v>
      </c>
      <c r="BU10" s="151" t="n">
        <v>0</v>
      </c>
      <c r="BV10" s="152" t="n">
        <f aca="false">BP10+BR10</f>
        <v>-5094387.4</v>
      </c>
      <c r="BW10" s="152" t="n">
        <f aca="false">BQ10+BS10</f>
        <v>-3180988.1</v>
      </c>
    </row>
    <row r="11" s="147" customFormat="true" ht="24" hidden="false" customHeight="true" outlineLevel="0" collapsed="false">
      <c r="B11" s="59" t="n">
        <v>2</v>
      </c>
      <c r="C11" s="50" t="s">
        <v>46</v>
      </c>
      <c r="D11" s="148" t="n">
        <f aca="false">H11+J11-BF11</f>
        <v>4267305.0582</v>
      </c>
      <c r="E11" s="148" t="n">
        <f aca="false">I11+K11-BG11</f>
        <v>3489438.7572</v>
      </c>
      <c r="F11" s="149" t="n">
        <f aca="false">D11-BV11</f>
        <v>4845568.5803</v>
      </c>
      <c r="G11" s="149" t="n">
        <f aca="false">E11-BW11</f>
        <v>3830331.6342</v>
      </c>
      <c r="H11" s="148" t="n">
        <f aca="false">N11+P11+R11+AJ11+AL11+AP11+AT11+AX11</f>
        <v>3591759.5887</v>
      </c>
      <c r="I11" s="148" t="n">
        <f aca="false">O11+Q11+S11+AK11+AM11+AQ11+AU11+AY11</f>
        <v>3238227.7411</v>
      </c>
      <c r="J11" s="148" t="n">
        <f aca="false">BD11+BH11+BJ11+BL11+BP11+BR11+BT11</f>
        <v>879333.2215</v>
      </c>
      <c r="K11" s="148" t="n">
        <f aca="false">BE11+BI11+BK11+BM11+BQ11+BS11+BU11</f>
        <v>335387.9453</v>
      </c>
      <c r="L11" s="149" t="n">
        <f aca="false">J11-BV11</f>
        <v>1457596.7436</v>
      </c>
      <c r="M11" s="149" t="n">
        <f aca="false">K11-BW11</f>
        <v>676280.8223</v>
      </c>
      <c r="N11" s="153" t="n">
        <v>1518790.4237</v>
      </c>
      <c r="O11" s="153" t="n">
        <v>1478116.552</v>
      </c>
      <c r="P11" s="153" t="n">
        <v>0</v>
      </c>
      <c r="Q11" s="153" t="n">
        <v>0</v>
      </c>
      <c r="R11" s="153" t="n">
        <v>853588.387</v>
      </c>
      <c r="S11" s="153" t="n">
        <v>719492.9992</v>
      </c>
      <c r="T11" s="153" t="n">
        <v>133933.214</v>
      </c>
      <c r="U11" s="153" t="n">
        <v>114649.6494</v>
      </c>
      <c r="V11" s="153" t="n">
        <v>43645.038</v>
      </c>
      <c r="W11" s="153" t="n">
        <v>34267.986</v>
      </c>
      <c r="X11" s="153" t="n">
        <v>22808.2</v>
      </c>
      <c r="Y11" s="153" t="n">
        <v>19663.103</v>
      </c>
      <c r="Z11" s="153" t="n">
        <v>8588.1</v>
      </c>
      <c r="AA11" s="153" t="n">
        <v>5174.05</v>
      </c>
      <c r="AB11" s="153" t="n">
        <v>367996.1</v>
      </c>
      <c r="AC11" s="153" t="n">
        <v>338462.38</v>
      </c>
      <c r="AD11" s="153" t="n">
        <v>288697.78</v>
      </c>
      <c r="AE11" s="153" t="n">
        <v>272899.905</v>
      </c>
      <c r="AF11" s="153" t="n">
        <v>43136.1</v>
      </c>
      <c r="AG11" s="153" t="n">
        <v>24743.845</v>
      </c>
      <c r="AH11" s="153" t="n">
        <v>167238.635</v>
      </c>
      <c r="AI11" s="153" t="n">
        <v>131971.751</v>
      </c>
      <c r="AJ11" s="153" t="n">
        <v>0</v>
      </c>
      <c r="AK11" s="153" t="n">
        <v>0</v>
      </c>
      <c r="AL11" s="153" t="n">
        <v>480626.16</v>
      </c>
      <c r="AM11" s="153" t="n">
        <v>470145.091</v>
      </c>
      <c r="AN11" s="153" t="n">
        <v>424525.86</v>
      </c>
      <c r="AO11" s="153" t="n">
        <v>414142.211</v>
      </c>
      <c r="AP11" s="153" t="n">
        <v>322386.289</v>
      </c>
      <c r="AQ11" s="153" t="n">
        <v>295045.64</v>
      </c>
      <c r="AR11" s="153" t="n">
        <v>269005.689</v>
      </c>
      <c r="AS11" s="153" t="n">
        <v>265195.566</v>
      </c>
      <c r="AT11" s="153" t="n">
        <v>186437.401</v>
      </c>
      <c r="AU11" s="153" t="n">
        <v>178284.5297</v>
      </c>
      <c r="AV11" s="148" t="n">
        <f aca="false">AX11+AZ11-BF11</f>
        <v>26143.176</v>
      </c>
      <c r="AW11" s="148" t="n">
        <f aca="false">AY11+BA11-BG11</f>
        <v>12966</v>
      </c>
      <c r="AX11" s="153" t="n">
        <v>229930.928</v>
      </c>
      <c r="AY11" s="153" t="n">
        <v>97142.9292</v>
      </c>
      <c r="AZ11" s="153" t="n">
        <v>0</v>
      </c>
      <c r="BA11" s="153" t="n">
        <v>0</v>
      </c>
      <c r="BB11" s="153" t="n">
        <v>207914.262</v>
      </c>
      <c r="BC11" s="153" t="n">
        <v>84233.9292</v>
      </c>
      <c r="BD11" s="153" t="n">
        <v>0</v>
      </c>
      <c r="BE11" s="153" t="n">
        <v>0</v>
      </c>
      <c r="BF11" s="153" t="n">
        <v>203787.752</v>
      </c>
      <c r="BG11" s="153" t="n">
        <v>84176.9292</v>
      </c>
      <c r="BH11" s="153" t="n">
        <v>1159999.0415</v>
      </c>
      <c r="BI11" s="153" t="n">
        <v>528607.3519</v>
      </c>
      <c r="BJ11" s="153" t="n">
        <v>295302.2021</v>
      </c>
      <c r="BK11" s="153" t="n">
        <v>146498.7704</v>
      </c>
      <c r="BL11" s="153" t="n">
        <v>2295.5</v>
      </c>
      <c r="BM11" s="153" t="n">
        <v>1174.7</v>
      </c>
      <c r="BN11" s="150" t="n">
        <f aca="false">BH11+BJ11+BL11</f>
        <v>1457596.7436</v>
      </c>
      <c r="BO11" s="150" t="n">
        <f aca="false">BI11+BK11+BM11</f>
        <v>676280.8223</v>
      </c>
      <c r="BP11" s="153" t="n">
        <v>-25119</v>
      </c>
      <c r="BQ11" s="153" t="n">
        <v>-4076.15</v>
      </c>
      <c r="BR11" s="153" t="n">
        <v>-553144.5221</v>
      </c>
      <c r="BS11" s="153" t="n">
        <v>-336816.727</v>
      </c>
      <c r="BT11" s="153" t="n">
        <v>0</v>
      </c>
      <c r="BU11" s="153" t="n">
        <v>0</v>
      </c>
      <c r="BV11" s="152" t="n">
        <f aca="false">BP11+BR11</f>
        <v>-578263.5221</v>
      </c>
      <c r="BW11" s="152" t="n">
        <f aca="false">BQ11+BS11</f>
        <v>-340892.877</v>
      </c>
    </row>
    <row r="12" s="147" customFormat="true" ht="24" hidden="false" customHeight="true" outlineLevel="0" collapsed="false">
      <c r="B12" s="59" t="n">
        <v>3</v>
      </c>
      <c r="C12" s="50" t="s">
        <v>47</v>
      </c>
      <c r="D12" s="148" t="n">
        <f aca="false">H12+J12-BF12</f>
        <v>7600374.9647</v>
      </c>
      <c r="E12" s="148" t="n">
        <f aca="false">I12+K12-BG12</f>
        <v>6658680.1283</v>
      </c>
      <c r="F12" s="149" t="n">
        <f aca="false">D12-BV12</f>
        <v>7987809.9187</v>
      </c>
      <c r="G12" s="149" t="n">
        <f aca="false">E12-BW12</f>
        <v>7040948.4166</v>
      </c>
      <c r="H12" s="148" t="n">
        <f aca="false">N12+P12+R12+AJ12+AL12+AP12+AT12+AX12</f>
        <v>6524517.006</v>
      </c>
      <c r="I12" s="148" t="n">
        <f aca="false">O12+Q12+S12+AK12+AM12+AQ12+AU12+AY12</f>
        <v>6018892.5254</v>
      </c>
      <c r="J12" s="148" t="n">
        <f aca="false">BD12+BH12+BJ12+BL12+BP12+BR12+BT12</f>
        <v>1317270.1788</v>
      </c>
      <c r="K12" s="148" t="n">
        <f aca="false">BE12+BI12+BK12+BM12+BQ12+BS12+BU12</f>
        <v>841930.2586</v>
      </c>
      <c r="L12" s="149" t="n">
        <f aca="false">J12-BV12</f>
        <v>1704705.1328</v>
      </c>
      <c r="M12" s="149" t="n">
        <f aca="false">K12-BW12</f>
        <v>1224198.5469</v>
      </c>
      <c r="N12" s="153" t="n">
        <v>2218528.609</v>
      </c>
      <c r="O12" s="153" t="n">
        <v>2147560.424</v>
      </c>
      <c r="P12" s="153" t="n">
        <v>0</v>
      </c>
      <c r="Q12" s="153" t="n">
        <v>0</v>
      </c>
      <c r="R12" s="154" t="n">
        <v>2107359.4399</v>
      </c>
      <c r="S12" s="153" t="n">
        <v>1906783.1197</v>
      </c>
      <c r="T12" s="153" t="n">
        <v>268419.125</v>
      </c>
      <c r="U12" s="153" t="n">
        <v>236778.1941</v>
      </c>
      <c r="V12" s="153" t="n">
        <v>344014.684</v>
      </c>
      <c r="W12" s="153" t="n">
        <v>331089.8382</v>
      </c>
      <c r="X12" s="153" t="n">
        <v>34441.623</v>
      </c>
      <c r="Y12" s="153" t="n">
        <v>29413.8799</v>
      </c>
      <c r="Z12" s="153" t="n">
        <v>9435.27</v>
      </c>
      <c r="AA12" s="153" t="n">
        <v>7479.37</v>
      </c>
      <c r="AB12" s="153" t="n">
        <v>923677.7129</v>
      </c>
      <c r="AC12" s="153" t="n">
        <v>858323.663</v>
      </c>
      <c r="AD12" s="153" t="n">
        <v>868184.9929</v>
      </c>
      <c r="AE12" s="153" t="n">
        <v>817657.978</v>
      </c>
      <c r="AF12" s="153" t="n">
        <v>191975.8</v>
      </c>
      <c r="AG12" s="153" t="n">
        <v>152357.0936</v>
      </c>
      <c r="AH12" s="153" t="n">
        <v>278220.67</v>
      </c>
      <c r="AI12" s="153" t="n">
        <v>249712.5785</v>
      </c>
      <c r="AJ12" s="153" t="n">
        <v>0</v>
      </c>
      <c r="AK12" s="153" t="n">
        <v>0</v>
      </c>
      <c r="AL12" s="153" t="n">
        <v>496426.2</v>
      </c>
      <c r="AM12" s="153" t="n">
        <v>488758.29</v>
      </c>
      <c r="AN12" s="153" t="n">
        <v>496426.2</v>
      </c>
      <c r="AO12" s="153" t="n">
        <v>488758.29</v>
      </c>
      <c r="AP12" s="153" t="n">
        <v>850384.174</v>
      </c>
      <c r="AQ12" s="153" t="n">
        <v>818834.935</v>
      </c>
      <c r="AR12" s="153" t="n">
        <v>138175.6</v>
      </c>
      <c r="AS12" s="153" t="n">
        <v>132349.423</v>
      </c>
      <c r="AT12" s="153" t="n">
        <v>417632.308</v>
      </c>
      <c r="AU12" s="153" t="n">
        <v>393683.67</v>
      </c>
      <c r="AV12" s="148" t="n">
        <f aca="false">AX12+AZ12-BF12</f>
        <v>205977.8099</v>
      </c>
      <c r="AW12" s="148" t="n">
        <f aca="false">AY12+BA12-BG12</f>
        <v>61129.431</v>
      </c>
      <c r="AX12" s="153" t="n">
        <v>434186.2751</v>
      </c>
      <c r="AY12" s="153" t="n">
        <v>263272.0867</v>
      </c>
      <c r="AZ12" s="153" t="n">
        <v>13203.7549</v>
      </c>
      <c r="BA12" s="153" t="n">
        <v>0</v>
      </c>
      <c r="BB12" s="153" t="n">
        <v>349668.6411</v>
      </c>
      <c r="BC12" s="153" t="n">
        <v>202142.6557</v>
      </c>
      <c r="BD12" s="153" t="n">
        <v>13203.7549</v>
      </c>
      <c r="BE12" s="153" t="n">
        <v>0</v>
      </c>
      <c r="BF12" s="153" t="n">
        <v>241412.2201</v>
      </c>
      <c r="BG12" s="153" t="n">
        <v>202142.6557</v>
      </c>
      <c r="BH12" s="153" t="n">
        <v>1341984.5354</v>
      </c>
      <c r="BI12" s="153" t="n">
        <v>996804.2489</v>
      </c>
      <c r="BJ12" s="153" t="n">
        <v>347026.8985</v>
      </c>
      <c r="BK12" s="153" t="n">
        <v>225194.983</v>
      </c>
      <c r="BL12" s="153" t="n">
        <v>2489.944</v>
      </c>
      <c r="BM12" s="153" t="n">
        <v>2199.315</v>
      </c>
      <c r="BN12" s="150" t="n">
        <f aca="false">BH12+BJ12+BL12</f>
        <v>1691501.3779</v>
      </c>
      <c r="BO12" s="150" t="n">
        <f aca="false">BI12+BK12+BM12</f>
        <v>1224198.5469</v>
      </c>
      <c r="BP12" s="153" t="n">
        <v>-14047.07</v>
      </c>
      <c r="BQ12" s="153" t="n">
        <v>-20400.7869</v>
      </c>
      <c r="BR12" s="153" t="n">
        <v>-373387.884</v>
      </c>
      <c r="BS12" s="153" t="n">
        <v>-361867.5014</v>
      </c>
      <c r="BT12" s="153" t="n">
        <v>0</v>
      </c>
      <c r="BU12" s="153" t="n">
        <v>0</v>
      </c>
      <c r="BV12" s="152" t="n">
        <f aca="false">BP12+BR12</f>
        <v>-387434.954</v>
      </c>
      <c r="BW12" s="152" t="n">
        <f aca="false">BQ12+BS12</f>
        <v>-382268.2883</v>
      </c>
    </row>
    <row r="13" s="147" customFormat="true" ht="24" hidden="false" customHeight="true" outlineLevel="0" collapsed="false">
      <c r="B13" s="59" t="n">
        <v>4</v>
      </c>
      <c r="C13" s="50" t="s">
        <v>48</v>
      </c>
      <c r="D13" s="148" t="n">
        <f aca="false">H13+J13-BF13</f>
        <v>7649218.8518</v>
      </c>
      <c r="E13" s="148" t="n">
        <f aca="false">I13+K13-BG13</f>
        <v>6841345.6536</v>
      </c>
      <c r="F13" s="149" t="n">
        <f aca="false">D13-BV13</f>
        <v>7864205.3988</v>
      </c>
      <c r="G13" s="149" t="n">
        <f aca="false">E13-BW13</f>
        <v>7025577.2236</v>
      </c>
      <c r="H13" s="148" t="n">
        <f aca="false">N13+P13+R13+AJ13+AL13+AP13+AT13+AX13</f>
        <v>6892067.0151</v>
      </c>
      <c r="I13" s="148" t="n">
        <f aca="false">O13+Q13+S13+AK13+AM13+AQ13+AU13+AY13</f>
        <v>6351534.1596</v>
      </c>
      <c r="J13" s="148" t="n">
        <f aca="false">BD13+BH13+BJ13+BL13+BP13+BR13+BT13</f>
        <v>910531.2367</v>
      </c>
      <c r="K13" s="148" t="n">
        <f aca="false">BE13+BI13+BK13+BM13+BQ13+BS13+BU13</f>
        <v>618037.6183</v>
      </c>
      <c r="L13" s="149" t="n">
        <f aca="false">J13-BV13</f>
        <v>1125517.7837</v>
      </c>
      <c r="M13" s="149" t="n">
        <f aca="false">K13-BW13</f>
        <v>802269.1883</v>
      </c>
      <c r="N13" s="153" t="n">
        <v>2694948.94</v>
      </c>
      <c r="O13" s="153" t="n">
        <v>2570428.154</v>
      </c>
      <c r="P13" s="153" t="n">
        <v>0</v>
      </c>
      <c r="Q13" s="153" t="n">
        <v>0</v>
      </c>
      <c r="R13" s="153" t="n">
        <v>2175225.1156</v>
      </c>
      <c r="S13" s="153" t="n">
        <v>1930143.1265</v>
      </c>
      <c r="T13" s="153" t="n">
        <v>472240.5772</v>
      </c>
      <c r="U13" s="153" t="n">
        <v>426071.033</v>
      </c>
      <c r="V13" s="153" t="n">
        <v>99568.148</v>
      </c>
      <c r="W13" s="153" t="n">
        <v>87433.4214</v>
      </c>
      <c r="X13" s="153" t="n">
        <v>37993.245</v>
      </c>
      <c r="Y13" s="153" t="n">
        <v>31601.368</v>
      </c>
      <c r="Z13" s="153" t="n">
        <v>14613.4</v>
      </c>
      <c r="AA13" s="153" t="n">
        <v>9949.116</v>
      </c>
      <c r="AB13" s="153" t="n">
        <v>698759.955</v>
      </c>
      <c r="AC13" s="153" t="n">
        <v>639329.535</v>
      </c>
      <c r="AD13" s="153" t="n">
        <v>603538.499</v>
      </c>
      <c r="AE13" s="153" t="n">
        <v>564767.133</v>
      </c>
      <c r="AF13" s="153" t="n">
        <v>246177.2</v>
      </c>
      <c r="AG13" s="153" t="n">
        <v>205193.874</v>
      </c>
      <c r="AH13" s="153" t="n">
        <v>531183.264</v>
      </c>
      <c r="AI13" s="153" t="n">
        <v>474648.0201</v>
      </c>
      <c r="AJ13" s="153" t="n">
        <v>0</v>
      </c>
      <c r="AK13" s="153" t="n">
        <v>0</v>
      </c>
      <c r="AL13" s="153" t="n">
        <v>1176748.2</v>
      </c>
      <c r="AM13" s="153" t="n">
        <v>1127299.546</v>
      </c>
      <c r="AN13" s="153" t="n">
        <v>1137039.2</v>
      </c>
      <c r="AO13" s="153" t="n">
        <v>1089435.546</v>
      </c>
      <c r="AP13" s="153" t="n">
        <v>190604.38</v>
      </c>
      <c r="AQ13" s="153" t="n">
        <v>176117.7788</v>
      </c>
      <c r="AR13" s="153" t="n">
        <v>172981.03</v>
      </c>
      <c r="AS13" s="153" t="n">
        <v>159630.346</v>
      </c>
      <c r="AT13" s="153" t="n">
        <v>421780.4</v>
      </c>
      <c r="AU13" s="153" t="n">
        <v>398784.212</v>
      </c>
      <c r="AV13" s="148" t="n">
        <f aca="false">AX13+AZ13-BF13</f>
        <v>98292.903</v>
      </c>
      <c r="AW13" s="148" t="n">
        <f aca="false">AY13+BA13-BG13</f>
        <v>20535.218</v>
      </c>
      <c r="AX13" s="153" t="n">
        <v>232759.9795</v>
      </c>
      <c r="AY13" s="153" t="n">
        <v>148761.3423</v>
      </c>
      <c r="AZ13" s="153" t="n">
        <v>18912.3235</v>
      </c>
      <c r="BA13" s="153" t="n">
        <v>0</v>
      </c>
      <c r="BB13" s="153" t="n">
        <v>198981.679</v>
      </c>
      <c r="BC13" s="153" t="n">
        <v>128226.1243</v>
      </c>
      <c r="BD13" s="153" t="n">
        <v>18912.3235</v>
      </c>
      <c r="BE13" s="153" t="n">
        <v>0</v>
      </c>
      <c r="BF13" s="153" t="n">
        <v>153379.4</v>
      </c>
      <c r="BG13" s="153" t="n">
        <v>128226.1243</v>
      </c>
      <c r="BH13" s="153" t="n">
        <v>753350.2229</v>
      </c>
      <c r="BI13" s="153" t="n">
        <v>538237.3273</v>
      </c>
      <c r="BJ13" s="153" t="n">
        <v>343268.4215</v>
      </c>
      <c r="BK13" s="153" t="n">
        <v>254776.431</v>
      </c>
      <c r="BL13" s="153" t="n">
        <v>9986.8158</v>
      </c>
      <c r="BM13" s="153" t="n">
        <v>9255.43</v>
      </c>
      <c r="BN13" s="150" t="n">
        <f aca="false">BH13+BJ13+BL13</f>
        <v>1106605.4602</v>
      </c>
      <c r="BO13" s="150" t="n">
        <f aca="false">BI13+BK13+BM13</f>
        <v>802269.1883</v>
      </c>
      <c r="BP13" s="153" t="n">
        <v>-16796.94</v>
      </c>
      <c r="BQ13" s="153" t="n">
        <v>-11393.115</v>
      </c>
      <c r="BR13" s="153" t="n">
        <v>-198189.607</v>
      </c>
      <c r="BS13" s="153" t="n">
        <v>-172838.455</v>
      </c>
      <c r="BT13" s="153" t="n">
        <v>0</v>
      </c>
      <c r="BU13" s="153" t="n">
        <v>0</v>
      </c>
      <c r="BV13" s="152" t="n">
        <f aca="false">BP13+BR13</f>
        <v>-214986.547</v>
      </c>
      <c r="BW13" s="152" t="n">
        <f aca="false">BQ13+BS13</f>
        <v>-184231.57</v>
      </c>
    </row>
    <row r="14" s="147" customFormat="true" ht="24" hidden="false" customHeight="true" outlineLevel="0" collapsed="false">
      <c r="B14" s="59" t="n">
        <v>5</v>
      </c>
      <c r="C14" s="50" t="s">
        <v>49</v>
      </c>
      <c r="D14" s="148" t="n">
        <f aca="false">H14+J14-BF14</f>
        <v>6505295.5379</v>
      </c>
      <c r="E14" s="148" t="n">
        <f aca="false">I14+K14-BG14</f>
        <v>5610183.4697</v>
      </c>
      <c r="F14" s="149" t="n">
        <f aca="false">D14-BV14</f>
        <v>6829661.0809</v>
      </c>
      <c r="G14" s="149" t="n">
        <f aca="false">E14-BW14</f>
        <v>5767040.4211</v>
      </c>
      <c r="H14" s="148" t="n">
        <f aca="false">N14+P14+R14+AJ14+AL14+AP14+AT14+AX14</f>
        <v>5659771.1104</v>
      </c>
      <c r="I14" s="148" t="n">
        <f aca="false">O14+Q14+S14+AK14+AM14+AQ14+AU14+AY14</f>
        <v>5104062.4023</v>
      </c>
      <c r="J14" s="148" t="n">
        <f aca="false">BD14+BH14+BJ14+BL14+BP14+BR14+BT14</f>
        <v>1213233.8565</v>
      </c>
      <c r="K14" s="148" t="n">
        <f aca="false">BE14+BI14+BK14+BM14+BQ14+BS14+BU14</f>
        <v>756548.0964</v>
      </c>
      <c r="L14" s="149" t="n">
        <f aca="false">J14-BV14</f>
        <v>1537599.3995</v>
      </c>
      <c r="M14" s="149" t="n">
        <f aca="false">K14-BW14</f>
        <v>913405.0478</v>
      </c>
      <c r="N14" s="153" t="n">
        <f aca="false">2206740.6474+70</f>
        <v>2206810.6474</v>
      </c>
      <c r="O14" s="153" t="n">
        <v>2129710.6565</v>
      </c>
      <c r="P14" s="153" t="n">
        <v>0</v>
      </c>
      <c r="Q14" s="153" t="n">
        <v>0</v>
      </c>
      <c r="R14" s="153" t="n">
        <v>1419062.594</v>
      </c>
      <c r="S14" s="153" t="n">
        <v>1250594.7248</v>
      </c>
      <c r="T14" s="153" t="n">
        <v>169825.989</v>
      </c>
      <c r="U14" s="153" t="n">
        <v>149948.5124</v>
      </c>
      <c r="V14" s="153" t="n">
        <v>103934.4</v>
      </c>
      <c r="W14" s="153" t="n">
        <v>94695.837</v>
      </c>
      <c r="X14" s="153" t="n">
        <v>29464.9</v>
      </c>
      <c r="Y14" s="153" t="n">
        <v>23513.7854</v>
      </c>
      <c r="Z14" s="153" t="n">
        <v>26393.5</v>
      </c>
      <c r="AA14" s="153" t="n">
        <v>19569.079</v>
      </c>
      <c r="AB14" s="153" t="n">
        <v>616756.723</v>
      </c>
      <c r="AC14" s="153" t="n">
        <v>574064.127</v>
      </c>
      <c r="AD14" s="153" t="n">
        <v>547356.263</v>
      </c>
      <c r="AE14" s="153" t="n">
        <v>528938.939</v>
      </c>
      <c r="AF14" s="153" t="n">
        <v>173041.096</v>
      </c>
      <c r="AG14" s="153" t="n">
        <v>143055.186</v>
      </c>
      <c r="AH14" s="153" t="n">
        <v>255336.795</v>
      </c>
      <c r="AI14" s="153" t="n">
        <v>219208.626</v>
      </c>
      <c r="AJ14" s="153" t="n">
        <v>0</v>
      </c>
      <c r="AK14" s="153" t="n">
        <v>0</v>
      </c>
      <c r="AL14" s="153" t="n">
        <v>967991.323</v>
      </c>
      <c r="AM14" s="153" t="n">
        <v>937938.75</v>
      </c>
      <c r="AN14" s="153" t="n">
        <v>960741.323</v>
      </c>
      <c r="AO14" s="153" t="n">
        <v>936488.75</v>
      </c>
      <c r="AP14" s="153" t="n">
        <v>290182.763</v>
      </c>
      <c r="AQ14" s="153" t="n">
        <v>197617.81</v>
      </c>
      <c r="AR14" s="153" t="n">
        <v>28294.9</v>
      </c>
      <c r="AS14" s="153" t="n">
        <v>25472.31</v>
      </c>
      <c r="AT14" s="153" t="n">
        <v>232054.321</v>
      </c>
      <c r="AU14" s="153" t="n">
        <v>219595.842</v>
      </c>
      <c r="AV14" s="148" t="n">
        <f aca="false">AX14+AZ14-BF14</f>
        <v>177636.63</v>
      </c>
      <c r="AW14" s="148" t="n">
        <f aca="false">AY14+BA14-BG14</f>
        <v>118177.59</v>
      </c>
      <c r="AX14" s="153" t="n">
        <v>543669.462</v>
      </c>
      <c r="AY14" s="153" t="n">
        <v>368604.619</v>
      </c>
      <c r="AZ14" s="153" t="n">
        <v>1676.597</v>
      </c>
      <c r="BA14" s="153" t="n">
        <v>0</v>
      </c>
      <c r="BB14" s="153" t="n">
        <v>473784.462</v>
      </c>
      <c r="BC14" s="153" t="n">
        <v>310887.323</v>
      </c>
      <c r="BD14" s="153" t="n">
        <v>1676.597</v>
      </c>
      <c r="BE14" s="153" t="n">
        <v>0</v>
      </c>
      <c r="BF14" s="153" t="n">
        <v>367709.429</v>
      </c>
      <c r="BG14" s="153" t="n">
        <v>250427.029</v>
      </c>
      <c r="BH14" s="153" t="n">
        <v>1260507.1814</v>
      </c>
      <c r="BI14" s="153" t="n">
        <v>749932.6182</v>
      </c>
      <c r="BJ14" s="153" t="n">
        <v>267098.6211</v>
      </c>
      <c r="BK14" s="153" t="n">
        <v>157450.4296</v>
      </c>
      <c r="BL14" s="153" t="n">
        <v>8317</v>
      </c>
      <c r="BM14" s="153" t="n">
        <v>6022</v>
      </c>
      <c r="BN14" s="150" t="n">
        <f aca="false">BH14+BJ14+BL14</f>
        <v>1535922.8025</v>
      </c>
      <c r="BO14" s="150" t="n">
        <f aca="false">BI14+BK14+BM14</f>
        <v>913405.0478</v>
      </c>
      <c r="BP14" s="153" t="n">
        <v>-30110.1</v>
      </c>
      <c r="BQ14" s="153" t="n">
        <v>-15144.374</v>
      </c>
      <c r="BR14" s="153" t="n">
        <v>-294255.443</v>
      </c>
      <c r="BS14" s="153" t="n">
        <v>-141712.5774</v>
      </c>
      <c r="BT14" s="153" t="n">
        <v>0</v>
      </c>
      <c r="BU14" s="153" t="n">
        <v>0</v>
      </c>
      <c r="BV14" s="152" t="n">
        <f aca="false">BP14+BR14</f>
        <v>-324365.543</v>
      </c>
      <c r="BW14" s="152" t="n">
        <f aca="false">BQ14+BS14</f>
        <v>-156856.9514</v>
      </c>
    </row>
    <row r="15" s="147" customFormat="true" ht="24" hidden="false" customHeight="true" outlineLevel="0" collapsed="false">
      <c r="B15" s="59" t="n">
        <v>6</v>
      </c>
      <c r="C15" s="50" t="s">
        <v>50</v>
      </c>
      <c r="D15" s="148" t="n">
        <f aca="false">H15+J15-BF15</f>
        <v>7153855.9199</v>
      </c>
      <c r="E15" s="148" t="n">
        <f aca="false">I15+K15-BG15</f>
        <v>6387333.08</v>
      </c>
      <c r="F15" s="149" t="n">
        <f aca="false">D15-BV15</f>
        <v>7482087.122</v>
      </c>
      <c r="G15" s="149" t="n">
        <f aca="false">E15-BW15</f>
        <v>6633169.9636</v>
      </c>
      <c r="H15" s="148" t="n">
        <f aca="false">N15+P15+R15+AJ15+AL15+AP15+AT15+AX15</f>
        <v>6444253.455</v>
      </c>
      <c r="I15" s="148" t="n">
        <f aca="false">O15+Q15+S15+AK15+AM15+AQ15+AU15+AY15</f>
        <v>6012509.9468</v>
      </c>
      <c r="J15" s="148" t="n">
        <f aca="false">BD15+BH15+BJ15+BL15+BP15+BR15+BT15</f>
        <v>787106.4072</v>
      </c>
      <c r="K15" s="148" t="n">
        <f aca="false">BE15+BI15+BK15+BM15+BQ15+BS15+BU15</f>
        <v>417873.5832</v>
      </c>
      <c r="L15" s="149" t="n">
        <f aca="false">J15-BV15</f>
        <v>1115337.6093</v>
      </c>
      <c r="M15" s="149" t="n">
        <f aca="false">K15-BW15</f>
        <v>663710.4668</v>
      </c>
      <c r="N15" s="153" t="n">
        <v>1932464.535</v>
      </c>
      <c r="O15" s="153" t="n">
        <v>1874751.694</v>
      </c>
      <c r="P15" s="153" t="n">
        <v>0</v>
      </c>
      <c r="Q15" s="153" t="n">
        <v>0</v>
      </c>
      <c r="R15" s="153" t="n">
        <v>1521947.979</v>
      </c>
      <c r="S15" s="153" t="n">
        <v>1390402.6498</v>
      </c>
      <c r="T15" s="153" t="n">
        <v>223289.328</v>
      </c>
      <c r="U15" s="153" t="n">
        <v>204227.679</v>
      </c>
      <c r="V15" s="153" t="n">
        <v>440061.955</v>
      </c>
      <c r="W15" s="153" t="n">
        <v>426906.7561</v>
      </c>
      <c r="X15" s="153" t="n">
        <v>40614.366</v>
      </c>
      <c r="Y15" s="153" t="n">
        <v>35613.8667</v>
      </c>
      <c r="Z15" s="153" t="n">
        <v>20732.4</v>
      </c>
      <c r="AA15" s="153" t="n">
        <v>16065.053</v>
      </c>
      <c r="AB15" s="153" t="n">
        <v>224766.661</v>
      </c>
      <c r="AC15" s="153" t="n">
        <v>196073.959</v>
      </c>
      <c r="AD15" s="153" t="n">
        <v>170181.693</v>
      </c>
      <c r="AE15" s="153" t="n">
        <v>158503.395</v>
      </c>
      <c r="AF15" s="153" t="n">
        <v>206475.313</v>
      </c>
      <c r="AG15" s="153" t="n">
        <v>189377.353</v>
      </c>
      <c r="AH15" s="153" t="n">
        <v>306738.16</v>
      </c>
      <c r="AI15" s="153" t="n">
        <v>278751.898</v>
      </c>
      <c r="AJ15" s="153" t="n">
        <v>0</v>
      </c>
      <c r="AK15" s="153" t="n">
        <v>0</v>
      </c>
      <c r="AL15" s="153" t="n">
        <v>1539791.728</v>
      </c>
      <c r="AM15" s="153" t="n">
        <v>1532449.799</v>
      </c>
      <c r="AN15" s="153" t="n">
        <v>1539791.728</v>
      </c>
      <c r="AO15" s="153" t="n">
        <v>1532449.799</v>
      </c>
      <c r="AP15" s="153" t="n">
        <v>981588.979</v>
      </c>
      <c r="AQ15" s="153" t="n">
        <v>929152.702</v>
      </c>
      <c r="AR15" s="153" t="n">
        <v>906293.411</v>
      </c>
      <c r="AS15" s="153" t="n">
        <v>874469.702</v>
      </c>
      <c r="AT15" s="153" t="n">
        <v>236749.8</v>
      </c>
      <c r="AU15" s="153" t="n">
        <v>218558.461</v>
      </c>
      <c r="AV15" s="148" t="n">
        <f aca="false">AX15+AZ15-BF15</f>
        <v>154231.4917</v>
      </c>
      <c r="AW15" s="148" t="n">
        <f aca="false">AY15+BA15-BG15</f>
        <v>24144.191</v>
      </c>
      <c r="AX15" s="153" t="n">
        <v>231710.434</v>
      </c>
      <c r="AY15" s="153" t="n">
        <v>67194.641</v>
      </c>
      <c r="AZ15" s="153" t="n">
        <v>25</v>
      </c>
      <c r="BA15" s="153" t="n">
        <v>0</v>
      </c>
      <c r="BB15" s="153" t="n">
        <v>197516.306</v>
      </c>
      <c r="BC15" s="153" t="n">
        <v>44372.35</v>
      </c>
      <c r="BD15" s="153" t="n">
        <v>25</v>
      </c>
      <c r="BE15" s="153" t="n">
        <v>0</v>
      </c>
      <c r="BF15" s="153" t="n">
        <v>77503.9423</v>
      </c>
      <c r="BG15" s="153" t="n">
        <v>43050.45</v>
      </c>
      <c r="BH15" s="153" t="n">
        <v>877606.2944</v>
      </c>
      <c r="BI15" s="153" t="n">
        <v>512544.1888</v>
      </c>
      <c r="BJ15" s="153" t="n">
        <v>237706.3149</v>
      </c>
      <c r="BK15" s="153" t="n">
        <v>151166.278</v>
      </c>
      <c r="BL15" s="153" t="n">
        <v>0</v>
      </c>
      <c r="BM15" s="153" t="n">
        <v>0</v>
      </c>
      <c r="BN15" s="150" t="n">
        <f aca="false">BH15+BJ15+BL15</f>
        <v>1115312.6093</v>
      </c>
      <c r="BO15" s="150" t="n">
        <f aca="false">BI15+BK15+BM15</f>
        <v>663710.4668</v>
      </c>
      <c r="BP15" s="153" t="n">
        <v>-76546.098</v>
      </c>
      <c r="BQ15" s="153" t="n">
        <v>-62459.3495</v>
      </c>
      <c r="BR15" s="153" t="n">
        <v>-251685.1041</v>
      </c>
      <c r="BS15" s="153" t="n">
        <v>-183377.5341</v>
      </c>
      <c r="BT15" s="153" t="n">
        <v>0</v>
      </c>
      <c r="BU15" s="153" t="n">
        <v>0</v>
      </c>
      <c r="BV15" s="152" t="n">
        <f aca="false">BP15+BR15</f>
        <v>-328231.2021</v>
      </c>
      <c r="BW15" s="152" t="n">
        <f aca="false">BQ15+BS15</f>
        <v>-245836.8836</v>
      </c>
    </row>
    <row r="16" s="147" customFormat="true" ht="24" hidden="false" customHeight="true" outlineLevel="0" collapsed="false">
      <c r="B16" s="59" t="n">
        <v>7</v>
      </c>
      <c r="C16" s="50" t="s">
        <v>51</v>
      </c>
      <c r="D16" s="148" t="n">
        <f aca="false">H16+J16-BF16</f>
        <v>7794841.0353</v>
      </c>
      <c r="E16" s="148" t="n">
        <f aca="false">I16+K16-BG16</f>
        <v>6959727.7852</v>
      </c>
      <c r="F16" s="149" t="n">
        <f aca="false">D16-BV16</f>
        <v>9165991.0826</v>
      </c>
      <c r="G16" s="149" t="n">
        <f aca="false">E16-BW16</f>
        <v>7822414.2441</v>
      </c>
      <c r="H16" s="148" t="n">
        <f aca="false">N16+P16+R16+AJ16+AL16+AP16+AT16+AX16</f>
        <v>7039888.285</v>
      </c>
      <c r="I16" s="148" t="n">
        <f aca="false">O16+Q16+S16+AK16+AM16+AQ16+AU16+AY16</f>
        <v>6601755.0009</v>
      </c>
      <c r="J16" s="148" t="n">
        <f aca="false">BD16+BH16+BJ16+BL16+BP16+BR16+BT16</f>
        <v>803659.0053</v>
      </c>
      <c r="K16" s="148" t="n">
        <f aca="false">BE16+BI16+BK16+BM16+BQ16+BS16+BU16</f>
        <v>400065.9593</v>
      </c>
      <c r="L16" s="149" t="n">
        <f aca="false">J16-BV16</f>
        <v>2174809.0526</v>
      </c>
      <c r="M16" s="149" t="n">
        <f aca="false">K16-BW16</f>
        <v>1262752.4182</v>
      </c>
      <c r="N16" s="155" t="n">
        <v>2209188.6694</v>
      </c>
      <c r="O16" s="155" t="n">
        <v>2165967.5734</v>
      </c>
      <c r="P16" s="155" t="n">
        <v>0</v>
      </c>
      <c r="Q16" s="155" t="n">
        <v>0</v>
      </c>
      <c r="R16" s="155" t="n">
        <v>1177934.5543</v>
      </c>
      <c r="S16" s="155" t="n">
        <v>953412.5632</v>
      </c>
      <c r="T16" s="155" t="n">
        <v>262040.86</v>
      </c>
      <c r="U16" s="155" t="n">
        <v>234762.706</v>
      </c>
      <c r="V16" s="155" t="n">
        <v>104004.4891</v>
      </c>
      <c r="W16" s="155" t="n">
        <v>94600.068</v>
      </c>
      <c r="X16" s="155" t="n">
        <v>43671.819</v>
      </c>
      <c r="Y16" s="155" t="n">
        <v>38709.181</v>
      </c>
      <c r="Z16" s="155" t="n">
        <v>3748.1</v>
      </c>
      <c r="AA16" s="155" t="n">
        <v>2042.29</v>
      </c>
      <c r="AB16" s="155" t="n">
        <v>211580.4699</v>
      </c>
      <c r="AC16" s="155" t="n">
        <v>156453.913</v>
      </c>
      <c r="AD16" s="155" t="n">
        <v>129611.2099</v>
      </c>
      <c r="AE16" s="155" t="n">
        <v>95767.241</v>
      </c>
      <c r="AF16" s="155" t="n">
        <v>149764.1</v>
      </c>
      <c r="AG16" s="155" t="n">
        <v>110942.402</v>
      </c>
      <c r="AH16" s="155" t="n">
        <v>297465.7163</v>
      </c>
      <c r="AI16" s="155" t="n">
        <v>247324.3945</v>
      </c>
      <c r="AJ16" s="155" t="n">
        <v>0</v>
      </c>
      <c r="AK16" s="155" t="n">
        <v>0</v>
      </c>
      <c r="AL16" s="155" t="n">
        <v>2605194.707</v>
      </c>
      <c r="AM16" s="155" t="n">
        <v>2555838.2723</v>
      </c>
      <c r="AN16" s="155" t="n">
        <v>2600994.707</v>
      </c>
      <c r="AO16" s="155" t="n">
        <v>2551638.2723</v>
      </c>
      <c r="AP16" s="155" t="n">
        <v>627817.16</v>
      </c>
      <c r="AQ16" s="155" t="n">
        <v>604673.09</v>
      </c>
      <c r="AR16" s="155" t="n">
        <v>589253.76</v>
      </c>
      <c r="AS16" s="155" t="n">
        <v>579547.498</v>
      </c>
      <c r="AT16" s="155" t="n">
        <v>256314.0681</v>
      </c>
      <c r="AU16" s="155" t="n">
        <v>244947.052</v>
      </c>
      <c r="AV16" s="148" t="n">
        <f aca="false">AX16+AZ16-BF16</f>
        <v>123812.1105</v>
      </c>
      <c r="AW16" s="148" t="n">
        <f aca="false">AY16+BA16-BG16</f>
        <v>34823.275</v>
      </c>
      <c r="AX16" s="155" t="n">
        <v>163439.1262</v>
      </c>
      <c r="AY16" s="155" t="n">
        <v>76916.45</v>
      </c>
      <c r="AZ16" s="155" t="n">
        <v>9079.2393</v>
      </c>
      <c r="BA16" s="155" t="n">
        <v>0</v>
      </c>
      <c r="BB16" s="155" t="n">
        <v>137136.4162</v>
      </c>
      <c r="BC16" s="155" t="n">
        <v>58403.315</v>
      </c>
      <c r="BD16" s="155" t="n">
        <v>9079.2393</v>
      </c>
      <c r="BE16" s="155" t="n">
        <v>0</v>
      </c>
      <c r="BF16" s="155" t="n">
        <v>48706.255</v>
      </c>
      <c r="BG16" s="155" t="n">
        <v>42093.175</v>
      </c>
      <c r="BH16" s="155" t="n">
        <v>1663632.2077</v>
      </c>
      <c r="BI16" s="155" t="n">
        <v>993271.7003</v>
      </c>
      <c r="BJ16" s="155" t="n">
        <v>495424.1722</v>
      </c>
      <c r="BK16" s="155" t="n">
        <v>262963.7179</v>
      </c>
      <c r="BL16" s="155" t="n">
        <v>6673.4334</v>
      </c>
      <c r="BM16" s="155" t="n">
        <v>6517</v>
      </c>
      <c r="BN16" s="150" t="n">
        <f aca="false">BH16+BJ16+BL16</f>
        <v>2165729.8133</v>
      </c>
      <c r="BO16" s="150" t="n">
        <f aca="false">BI16+BK16+BM16</f>
        <v>1262752.4182</v>
      </c>
      <c r="BP16" s="155" t="n">
        <v>-87026</v>
      </c>
      <c r="BQ16" s="155" t="n">
        <v>-42821.521</v>
      </c>
      <c r="BR16" s="155" t="n">
        <v>-1284124.0473</v>
      </c>
      <c r="BS16" s="155" t="n">
        <v>-819864.9379</v>
      </c>
      <c r="BT16" s="155" t="n">
        <v>0</v>
      </c>
      <c r="BU16" s="155" t="n">
        <v>0</v>
      </c>
      <c r="BV16" s="152" t="n">
        <f aca="false">BP16+BR16</f>
        <v>-1371150.0473</v>
      </c>
      <c r="BW16" s="152" t="n">
        <f aca="false">BQ16+BS16</f>
        <v>-862686.4589</v>
      </c>
    </row>
    <row r="17" s="147" customFormat="true" ht="24" hidden="false" customHeight="true" outlineLevel="0" collapsed="false">
      <c r="B17" s="59" t="n">
        <v>8</v>
      </c>
      <c r="C17" s="50" t="s">
        <v>52</v>
      </c>
      <c r="D17" s="148" t="n">
        <f aca="false">H17+J17-BF17</f>
        <v>7199621.4553</v>
      </c>
      <c r="E17" s="148" t="n">
        <f aca="false">I17+K17-BG17</f>
        <v>6474354.6879</v>
      </c>
      <c r="F17" s="149" t="n">
        <f aca="false">D17-BV17</f>
        <v>7388191.9516</v>
      </c>
      <c r="G17" s="149" t="n">
        <f aca="false">E17-BW17</f>
        <v>6685791.245</v>
      </c>
      <c r="H17" s="148" t="n">
        <f aca="false">N17+P17+R17+AJ17+AL17+AP17+AT17+AX17</f>
        <v>6672332.6034</v>
      </c>
      <c r="I17" s="148" t="n">
        <f aca="false">O17+Q17+S17+AK17+AM17+AQ17+AU17+AY17</f>
        <v>6188722.1315</v>
      </c>
      <c r="J17" s="148" t="n">
        <f aca="false">BD17+BH17+BJ17+BL17+BP17+BR17+BT17</f>
        <v>768584.7669</v>
      </c>
      <c r="K17" s="148" t="n">
        <f aca="false">BE17+BI17+BK17+BM17+BQ17+BS17+BU17</f>
        <v>516428.4714</v>
      </c>
      <c r="L17" s="149" t="n">
        <f aca="false">J17-BV17</f>
        <v>957155.2632</v>
      </c>
      <c r="M17" s="149" t="n">
        <f aca="false">K17-BW17</f>
        <v>727865.0285</v>
      </c>
      <c r="N17" s="155" t="n">
        <v>2290146.7093</v>
      </c>
      <c r="O17" s="155" t="n">
        <v>2207424.9983</v>
      </c>
      <c r="P17" s="155" t="n">
        <v>0</v>
      </c>
      <c r="Q17" s="155" t="n">
        <v>0</v>
      </c>
      <c r="R17" s="155" t="n">
        <v>1542126.7591</v>
      </c>
      <c r="S17" s="155" t="n">
        <v>1346315.0542</v>
      </c>
      <c r="T17" s="155" t="n">
        <v>349099.841</v>
      </c>
      <c r="U17" s="155" t="n">
        <v>326833.735</v>
      </c>
      <c r="V17" s="155" t="n">
        <v>148634.495</v>
      </c>
      <c r="W17" s="155" t="n">
        <v>133557.008</v>
      </c>
      <c r="X17" s="155" t="n">
        <v>34236.154</v>
      </c>
      <c r="Y17" s="155" t="n">
        <v>29821.509</v>
      </c>
      <c r="Z17" s="155" t="n">
        <v>48159.6</v>
      </c>
      <c r="AA17" s="155" t="n">
        <v>38122.492</v>
      </c>
      <c r="AB17" s="155" t="n">
        <v>164516.656</v>
      </c>
      <c r="AC17" s="155" t="n">
        <v>130525.8347</v>
      </c>
      <c r="AD17" s="155" t="n">
        <v>113162.8</v>
      </c>
      <c r="AE17" s="155" t="n">
        <v>92201.831</v>
      </c>
      <c r="AF17" s="155" t="n">
        <v>350730.6611</v>
      </c>
      <c r="AG17" s="155" t="n">
        <v>306879.173</v>
      </c>
      <c r="AH17" s="155" t="n">
        <v>370763.194</v>
      </c>
      <c r="AI17" s="155" t="n">
        <v>321318.058</v>
      </c>
      <c r="AJ17" s="155" t="n">
        <v>0</v>
      </c>
      <c r="AK17" s="155" t="n">
        <v>0</v>
      </c>
      <c r="AL17" s="155" t="n">
        <v>2109592.151</v>
      </c>
      <c r="AM17" s="155" t="n">
        <v>2035258.984</v>
      </c>
      <c r="AN17" s="155" t="n">
        <v>2083592.151</v>
      </c>
      <c r="AO17" s="155" t="n">
        <v>2011259.784</v>
      </c>
      <c r="AP17" s="155" t="n">
        <v>57236.147</v>
      </c>
      <c r="AQ17" s="155" t="n">
        <v>47941.774</v>
      </c>
      <c r="AR17" s="155" t="n">
        <v>8701</v>
      </c>
      <c r="AS17" s="155" t="n">
        <v>7204.18</v>
      </c>
      <c r="AT17" s="155" t="n">
        <v>222015.123</v>
      </c>
      <c r="AU17" s="155" t="n">
        <v>195783.056</v>
      </c>
      <c r="AV17" s="148" t="n">
        <f aca="false">AX17+AZ17-BF17</f>
        <v>209919.799</v>
      </c>
      <c r="AW17" s="148" t="n">
        <f aca="false">AY17+BA17-BG17</f>
        <v>125202.35</v>
      </c>
      <c r="AX17" s="155" t="n">
        <v>451215.714</v>
      </c>
      <c r="AY17" s="155" t="n">
        <v>355998.265</v>
      </c>
      <c r="AZ17" s="155" t="n">
        <v>0</v>
      </c>
      <c r="BA17" s="155" t="n">
        <v>0</v>
      </c>
      <c r="BB17" s="155" t="n">
        <v>360536.454</v>
      </c>
      <c r="BC17" s="155" t="n">
        <v>272221.761</v>
      </c>
      <c r="BD17" s="155" t="n">
        <v>0</v>
      </c>
      <c r="BE17" s="155" t="n">
        <v>0</v>
      </c>
      <c r="BF17" s="155" t="n">
        <v>241295.915</v>
      </c>
      <c r="BG17" s="155" t="n">
        <v>230795.915</v>
      </c>
      <c r="BH17" s="155" t="n">
        <v>722255.6983</v>
      </c>
      <c r="BI17" s="155" t="n">
        <v>558639.0514</v>
      </c>
      <c r="BJ17" s="155" t="n">
        <v>233909.5649</v>
      </c>
      <c r="BK17" s="155" t="n">
        <v>168235.9771</v>
      </c>
      <c r="BL17" s="155" t="n">
        <v>990</v>
      </c>
      <c r="BM17" s="155" t="n">
        <v>990</v>
      </c>
      <c r="BN17" s="150" t="n">
        <f aca="false">BH17+BJ17+BL17</f>
        <v>957155.2632</v>
      </c>
      <c r="BO17" s="150" t="n">
        <f aca="false">BI17+BK17+BM17</f>
        <v>727865.0285</v>
      </c>
      <c r="BP17" s="155" t="n">
        <v>-30416.165</v>
      </c>
      <c r="BQ17" s="155" t="n">
        <v>-8236.903</v>
      </c>
      <c r="BR17" s="155" t="n">
        <v>-158154.3313</v>
      </c>
      <c r="BS17" s="155" t="n">
        <v>-203199.6541</v>
      </c>
      <c r="BT17" s="155" t="n">
        <v>0</v>
      </c>
      <c r="BU17" s="155" t="n">
        <v>0</v>
      </c>
      <c r="BV17" s="152" t="n">
        <f aca="false">BP17+BR17</f>
        <v>-188570.4963</v>
      </c>
      <c r="BW17" s="152" t="n">
        <f aca="false">BQ17+BS17</f>
        <v>-211436.5571</v>
      </c>
    </row>
    <row r="18" s="147" customFormat="true" ht="24" hidden="false" customHeight="true" outlineLevel="0" collapsed="false">
      <c r="B18" s="59" t="n">
        <v>9</v>
      </c>
      <c r="C18" s="50" t="s">
        <v>53</v>
      </c>
      <c r="D18" s="148" t="n">
        <f aca="false">H18+J18-BF18</f>
        <v>5006415.987</v>
      </c>
      <c r="E18" s="148" t="n">
        <f aca="false">I18+K18-BG18</f>
        <v>4453103.7915</v>
      </c>
      <c r="F18" s="149" t="n">
        <f aca="false">D18-BV18</f>
        <v>5107022.063</v>
      </c>
      <c r="G18" s="149" t="n">
        <f aca="false">E18-BW18</f>
        <v>4551971.158</v>
      </c>
      <c r="H18" s="148" t="n">
        <f aca="false">N18+P18+R18+AJ18+AL18+AP18+AT18+AX18</f>
        <v>4327875.832</v>
      </c>
      <c r="I18" s="148" t="n">
        <f aca="false">O18+Q18+S18+AK18+AM18+AQ18+AU18+AY18</f>
        <v>4077557.2317</v>
      </c>
      <c r="J18" s="148" t="n">
        <f aca="false">BD18+BH18+BJ18+BL18+BP18+BR18+BT18</f>
        <v>712441.943</v>
      </c>
      <c r="K18" s="148" t="n">
        <f aca="false">BE18+BI18+BK18+BM18+BQ18+BS18+BU18</f>
        <v>377618.0078</v>
      </c>
      <c r="L18" s="149" t="n">
        <f aca="false">J18-BV18</f>
        <v>813048.019</v>
      </c>
      <c r="M18" s="149" t="n">
        <f aca="false">K18-BW18</f>
        <v>476485.3743</v>
      </c>
      <c r="N18" s="155" t="n">
        <v>1359304.6456</v>
      </c>
      <c r="O18" s="155" t="n">
        <v>1336479.613</v>
      </c>
      <c r="P18" s="155" t="n">
        <v>0</v>
      </c>
      <c r="Q18" s="155" t="n">
        <v>0</v>
      </c>
      <c r="R18" s="155" t="n">
        <v>690159.211</v>
      </c>
      <c r="S18" s="155" t="n">
        <v>567022.7661</v>
      </c>
      <c r="T18" s="155" t="n">
        <v>113819.209</v>
      </c>
      <c r="U18" s="155" t="n">
        <v>101536.5723</v>
      </c>
      <c r="V18" s="155" t="n">
        <v>125398.391</v>
      </c>
      <c r="W18" s="155" t="n">
        <v>119353.183</v>
      </c>
      <c r="X18" s="155" t="n">
        <v>26752.502</v>
      </c>
      <c r="Y18" s="155" t="n">
        <v>20522.064</v>
      </c>
      <c r="Z18" s="155" t="n">
        <v>30935.36</v>
      </c>
      <c r="AA18" s="155" t="n">
        <v>24221.771</v>
      </c>
      <c r="AB18" s="155" t="n">
        <v>102868.349</v>
      </c>
      <c r="AC18" s="155" t="n">
        <v>93271.9348</v>
      </c>
      <c r="AD18" s="155" t="n">
        <v>56131.856</v>
      </c>
      <c r="AE18" s="155" t="n">
        <v>53241.818</v>
      </c>
      <c r="AF18" s="155" t="n">
        <v>86635.5</v>
      </c>
      <c r="AG18" s="155" t="n">
        <v>24783.248</v>
      </c>
      <c r="AH18" s="155" t="n">
        <v>158548.037</v>
      </c>
      <c r="AI18" s="155" t="n">
        <v>142668.365</v>
      </c>
      <c r="AJ18" s="155" t="n">
        <v>0</v>
      </c>
      <c r="AK18" s="155" t="n">
        <v>0</v>
      </c>
      <c r="AL18" s="155" t="n">
        <v>1836570.2276</v>
      </c>
      <c r="AM18" s="155" t="n">
        <v>1801866.626</v>
      </c>
      <c r="AN18" s="155" t="n">
        <v>1836570.2276</v>
      </c>
      <c r="AO18" s="155" t="n">
        <v>1801866.626</v>
      </c>
      <c r="AP18" s="155" t="n">
        <v>209678.247</v>
      </c>
      <c r="AQ18" s="155" t="n">
        <v>201244.2546</v>
      </c>
      <c r="AR18" s="155" t="n">
        <v>176110</v>
      </c>
      <c r="AS18" s="155" t="n">
        <v>171359.8676</v>
      </c>
      <c r="AT18" s="155" t="n">
        <v>69765.25</v>
      </c>
      <c r="AU18" s="155" t="n">
        <v>63576.15</v>
      </c>
      <c r="AV18" s="148" t="n">
        <f aca="false">AX18+AZ18-BF18</f>
        <v>135961.1404</v>
      </c>
      <c r="AW18" s="148" t="n">
        <f aca="false">AY18+BA18-BG18</f>
        <v>105688.374</v>
      </c>
      <c r="AX18" s="155" t="n">
        <v>162398.2508</v>
      </c>
      <c r="AY18" s="155" t="n">
        <v>107367.822</v>
      </c>
      <c r="AZ18" s="155" t="n">
        <v>7464.6776</v>
      </c>
      <c r="BA18" s="155" t="n">
        <v>392</v>
      </c>
      <c r="BB18" s="155" t="n">
        <v>142573.9008</v>
      </c>
      <c r="BC18" s="155" t="n">
        <v>90249.86</v>
      </c>
      <c r="BD18" s="155" t="n">
        <v>7464.6776</v>
      </c>
      <c r="BE18" s="155" t="n">
        <v>392</v>
      </c>
      <c r="BF18" s="155" t="n">
        <v>33901.788</v>
      </c>
      <c r="BG18" s="155" t="n">
        <v>2071.448</v>
      </c>
      <c r="BH18" s="155" t="n">
        <v>616271.7058</v>
      </c>
      <c r="BI18" s="155" t="n">
        <v>387618.7303</v>
      </c>
      <c r="BJ18" s="155" t="n">
        <v>184711.6356</v>
      </c>
      <c r="BK18" s="155" t="n">
        <v>88474.644</v>
      </c>
      <c r="BL18" s="155" t="n">
        <v>4600</v>
      </c>
      <c r="BM18" s="155" t="n">
        <v>0</v>
      </c>
      <c r="BN18" s="150" t="n">
        <f aca="false">BH18+BJ18+BL18</f>
        <v>805583.3414</v>
      </c>
      <c r="BO18" s="150" t="n">
        <f aca="false">BI18+BK18+BM18</f>
        <v>476093.3743</v>
      </c>
      <c r="BP18" s="155" t="n">
        <v>-11301.47</v>
      </c>
      <c r="BQ18" s="155" t="n">
        <v>-22071.1988</v>
      </c>
      <c r="BR18" s="155" t="n">
        <v>-89304.606</v>
      </c>
      <c r="BS18" s="155" t="n">
        <v>-76796.1677</v>
      </c>
      <c r="BT18" s="155" t="n">
        <v>0</v>
      </c>
      <c r="BU18" s="155" t="n">
        <v>0</v>
      </c>
      <c r="BV18" s="152" t="n">
        <f aca="false">BP18+BR18</f>
        <v>-100606.076</v>
      </c>
      <c r="BW18" s="152" t="n">
        <f aca="false">BQ18+BS18</f>
        <v>-98867.3665</v>
      </c>
    </row>
    <row r="19" s="147" customFormat="true" ht="24" hidden="false" customHeight="true" outlineLevel="0" collapsed="false">
      <c r="B19" s="59" t="n">
        <v>10</v>
      </c>
      <c r="C19" s="50" t="s">
        <v>54</v>
      </c>
      <c r="D19" s="148" t="n">
        <f aca="false">H19+J19-BF19</f>
        <v>2115872.3094</v>
      </c>
      <c r="E19" s="148" t="n">
        <f aca="false">I19+K19-BG19</f>
        <v>1534940.6905</v>
      </c>
      <c r="F19" s="149" t="n">
        <f aca="false">D19-BV19</f>
        <v>2150318.8841</v>
      </c>
      <c r="G19" s="149" t="n">
        <f aca="false">E19-BW19</f>
        <v>1840145.322</v>
      </c>
      <c r="H19" s="148" t="n">
        <f aca="false">N19+P19+R19+AJ19+AL19+AP19+AT19+AX19</f>
        <v>1696005.1298</v>
      </c>
      <c r="I19" s="148" t="n">
        <f aca="false">O19+Q19+S19+AK19+AM19+AQ19+AU19+AY19</f>
        <v>1536945.134</v>
      </c>
      <c r="J19" s="148" t="n">
        <f aca="false">BD19+BH19+BJ19+BL19+BP19+BR19+BT19</f>
        <v>473652.1316</v>
      </c>
      <c r="K19" s="148" t="n">
        <f aca="false">BE19+BI19+BK19+BM19+BQ19+BS19+BU19</f>
        <v>50246.8085</v>
      </c>
      <c r="L19" s="149" t="n">
        <f aca="false">J19-BV19</f>
        <v>508098.7063</v>
      </c>
      <c r="M19" s="149" t="n">
        <f aca="false">K19-BW19</f>
        <v>355451.44</v>
      </c>
      <c r="N19" s="155" t="n">
        <v>699407.2058</v>
      </c>
      <c r="O19" s="155" t="n">
        <v>670789.6264</v>
      </c>
      <c r="P19" s="155" t="n">
        <v>0</v>
      </c>
      <c r="Q19" s="155" t="n">
        <v>0</v>
      </c>
      <c r="R19" s="155" t="n">
        <v>289501.6219</v>
      </c>
      <c r="S19" s="155" t="n">
        <v>227677.36</v>
      </c>
      <c r="T19" s="155" t="n">
        <v>57708.352</v>
      </c>
      <c r="U19" s="155" t="n">
        <v>51354.823</v>
      </c>
      <c r="V19" s="155" t="n">
        <v>9328.8</v>
      </c>
      <c r="W19" s="155" t="n">
        <v>8711.509</v>
      </c>
      <c r="X19" s="155" t="n">
        <v>12814.464</v>
      </c>
      <c r="Y19" s="155" t="n">
        <v>10755.046</v>
      </c>
      <c r="Z19" s="155" t="n">
        <v>10340.632</v>
      </c>
      <c r="AA19" s="155" t="n">
        <v>6671.726</v>
      </c>
      <c r="AB19" s="155" t="n">
        <v>28097.771</v>
      </c>
      <c r="AC19" s="155" t="n">
        <v>17837.003</v>
      </c>
      <c r="AD19" s="155" t="n">
        <v>9455.8</v>
      </c>
      <c r="AE19" s="155" t="n">
        <v>7352</v>
      </c>
      <c r="AF19" s="155" t="n">
        <v>43540.719</v>
      </c>
      <c r="AG19" s="155" t="n">
        <v>30880.18</v>
      </c>
      <c r="AH19" s="155" t="n">
        <v>101842.674</v>
      </c>
      <c r="AI19" s="155" t="n">
        <v>86093.153</v>
      </c>
      <c r="AJ19" s="155" t="n">
        <v>0</v>
      </c>
      <c r="AK19" s="155" t="n">
        <v>0</v>
      </c>
      <c r="AL19" s="155" t="n">
        <v>110709</v>
      </c>
      <c r="AM19" s="155" t="n">
        <v>105315.742</v>
      </c>
      <c r="AN19" s="155" t="n">
        <v>110709</v>
      </c>
      <c r="AO19" s="155" t="n">
        <v>105315.742</v>
      </c>
      <c r="AP19" s="155" t="n">
        <v>467763.527</v>
      </c>
      <c r="AQ19" s="155" t="n">
        <v>426207.126</v>
      </c>
      <c r="AR19" s="155" t="n">
        <v>392933.542</v>
      </c>
      <c r="AS19" s="155" t="n">
        <v>361561.781</v>
      </c>
      <c r="AT19" s="155" t="n">
        <v>59479.5129</v>
      </c>
      <c r="AU19" s="155" t="n">
        <v>53318.1076</v>
      </c>
      <c r="AV19" s="148" t="n">
        <f aca="false">AX19+AZ19-BF19</f>
        <v>24344.0212</v>
      </c>
      <c r="AW19" s="148" t="n">
        <f aca="false">AY19+BA19-BG19</f>
        <v>1385.92</v>
      </c>
      <c r="AX19" s="155" t="n">
        <v>69144.2622</v>
      </c>
      <c r="AY19" s="155" t="n">
        <v>53637.172</v>
      </c>
      <c r="AZ19" s="155" t="n">
        <v>8984.711</v>
      </c>
      <c r="BA19" s="155" t="n">
        <v>0</v>
      </c>
      <c r="BB19" s="155" t="n">
        <v>65214.9741</v>
      </c>
      <c r="BC19" s="155" t="n">
        <v>52251.252</v>
      </c>
      <c r="BD19" s="155" t="n">
        <v>8984.711</v>
      </c>
      <c r="BE19" s="155" t="n">
        <v>0</v>
      </c>
      <c r="BF19" s="155" t="n">
        <v>53784.952</v>
      </c>
      <c r="BG19" s="155" t="n">
        <v>52251.252</v>
      </c>
      <c r="BH19" s="155" t="n">
        <v>424807.9873</v>
      </c>
      <c r="BI19" s="155" t="n">
        <v>315146.555</v>
      </c>
      <c r="BJ19" s="155" t="n">
        <v>74306.008</v>
      </c>
      <c r="BK19" s="155" t="n">
        <v>40304.885</v>
      </c>
      <c r="BL19" s="155" t="n">
        <v>0</v>
      </c>
      <c r="BM19" s="155" t="n">
        <v>0</v>
      </c>
      <c r="BN19" s="150" t="n">
        <f aca="false">BH19+BJ19+BL19</f>
        <v>499113.9953</v>
      </c>
      <c r="BO19" s="150" t="n">
        <f aca="false">BI19+BK19+BM19</f>
        <v>355451.44</v>
      </c>
      <c r="BP19" s="155" t="n">
        <v>-11198</v>
      </c>
      <c r="BQ19" s="155" t="n">
        <v>-7893.996</v>
      </c>
      <c r="BR19" s="155" t="n">
        <v>-23248.5747</v>
      </c>
      <c r="BS19" s="155" t="n">
        <v>-297310.6355</v>
      </c>
      <c r="BT19" s="155" t="n">
        <v>0</v>
      </c>
      <c r="BU19" s="155" t="n">
        <v>0</v>
      </c>
      <c r="BV19" s="152" t="n">
        <f aca="false">BP19+BR19</f>
        <v>-34446.5747</v>
      </c>
      <c r="BW19" s="152" t="n">
        <f aca="false">BQ19+BS19</f>
        <v>-305204.6315</v>
      </c>
    </row>
    <row r="20" s="147" customFormat="true" ht="24.75" hidden="false" customHeight="true" outlineLevel="0" collapsed="false">
      <c r="B20" s="59" t="n">
        <v>11</v>
      </c>
      <c r="C20" s="50" t="s">
        <v>55</v>
      </c>
      <c r="D20" s="148" t="n">
        <f aca="false">H20+J20-BF20</f>
        <v>3565878.0707</v>
      </c>
      <c r="E20" s="148" t="n">
        <f aca="false">I20+K20-BG20</f>
        <v>3273022.0165</v>
      </c>
      <c r="F20" s="149" t="n">
        <f aca="false">D20-BV20</f>
        <v>3794183.7992</v>
      </c>
      <c r="G20" s="149" t="n">
        <f aca="false">E20-BW20</f>
        <v>3488532.0585</v>
      </c>
      <c r="H20" s="148" t="n">
        <f aca="false">N20+P20+R20+AJ20+AL20+AP20+AT20+AX20</f>
        <v>3276060.3995</v>
      </c>
      <c r="I20" s="148" t="n">
        <f aca="false">O20+Q20+S20+AK20+AM20+AQ20+AU20+AY20</f>
        <v>3144887.145</v>
      </c>
      <c r="J20" s="148" t="n">
        <f aca="false">BD20+BH20+BJ20+BL20+BP20+BR20+BT20</f>
        <v>290831.9712</v>
      </c>
      <c r="K20" s="148" t="n">
        <f aca="false">BE20+BI20+BK20+BM20+BQ20+BS20+BU20</f>
        <v>129149.1715</v>
      </c>
      <c r="L20" s="149" t="n">
        <f aca="false">J20-BV20</f>
        <v>519137.6997</v>
      </c>
      <c r="M20" s="149" t="n">
        <f aca="false">K20-BW20</f>
        <v>344659.2135</v>
      </c>
      <c r="N20" s="155" t="n">
        <f aca="false">1194161.712+298</f>
        <v>1194459.712</v>
      </c>
      <c r="O20" s="155" t="n">
        <f aca="false">1158084.499+297</f>
        <v>1158381.499</v>
      </c>
      <c r="P20" s="155" t="n">
        <v>0</v>
      </c>
      <c r="Q20" s="155" t="n">
        <v>0</v>
      </c>
      <c r="R20" s="155" t="n">
        <v>562003.5426</v>
      </c>
      <c r="S20" s="155" t="n">
        <v>511864.348</v>
      </c>
      <c r="T20" s="155" t="n">
        <v>132832.692</v>
      </c>
      <c r="U20" s="155" t="n">
        <v>120663.598</v>
      </c>
      <c r="V20" s="155" t="n">
        <v>35265.338</v>
      </c>
      <c r="W20" s="155" t="n">
        <v>32790.45</v>
      </c>
      <c r="X20" s="155" t="n">
        <v>21995.946</v>
      </c>
      <c r="Y20" s="155" t="n">
        <v>18555.062</v>
      </c>
      <c r="Z20" s="155" t="n">
        <v>13763.9</v>
      </c>
      <c r="AA20" s="155" t="n">
        <v>11647.371</v>
      </c>
      <c r="AB20" s="155" t="n">
        <v>82883.533</v>
      </c>
      <c r="AC20" s="155" t="n">
        <v>73470.829</v>
      </c>
      <c r="AD20" s="155" t="n">
        <v>51473.314</v>
      </c>
      <c r="AE20" s="155" t="n">
        <v>49841.27</v>
      </c>
      <c r="AF20" s="155" t="n">
        <v>50695.1306</v>
      </c>
      <c r="AG20" s="155" t="n">
        <v>43590.531</v>
      </c>
      <c r="AH20" s="155" t="n">
        <v>203277.446</v>
      </c>
      <c r="AI20" s="155" t="n">
        <v>193522.647</v>
      </c>
      <c r="AJ20" s="155" t="n">
        <v>0</v>
      </c>
      <c r="AK20" s="155" t="n">
        <v>0</v>
      </c>
      <c r="AL20" s="155" t="n">
        <v>1273134.248</v>
      </c>
      <c r="AM20" s="155" t="n">
        <v>1260958.284</v>
      </c>
      <c r="AN20" s="155" t="n">
        <v>1273134.248</v>
      </c>
      <c r="AO20" s="155" t="n">
        <v>1260958.284</v>
      </c>
      <c r="AP20" s="155" t="n">
        <v>103621.958</v>
      </c>
      <c r="AQ20" s="155" t="n">
        <v>98489.087</v>
      </c>
      <c r="AR20" s="155" t="n">
        <v>3267</v>
      </c>
      <c r="AS20" s="155" t="n">
        <v>3266.31</v>
      </c>
      <c r="AT20" s="155" t="n">
        <v>94977.473</v>
      </c>
      <c r="AU20" s="155" t="n">
        <v>88959.93</v>
      </c>
      <c r="AV20" s="148" t="n">
        <f aca="false">AX20+AZ20-BF20</f>
        <v>62683.7675</v>
      </c>
      <c r="AW20" s="148" t="n">
        <f aca="false">AY20+BA20-BG20</f>
        <v>25219.697</v>
      </c>
      <c r="AX20" s="155" t="n">
        <v>47863.4659</v>
      </c>
      <c r="AY20" s="155" t="n">
        <v>26233.997</v>
      </c>
      <c r="AZ20" s="155" t="n">
        <v>15834.6016</v>
      </c>
      <c r="BA20" s="155" t="n">
        <v>0</v>
      </c>
      <c r="BB20" s="155" t="n">
        <v>27312.2339</v>
      </c>
      <c r="BC20" s="155" t="n">
        <v>9555.85</v>
      </c>
      <c r="BD20" s="155" t="n">
        <v>15834.6016</v>
      </c>
      <c r="BE20" s="155" t="n">
        <v>0</v>
      </c>
      <c r="BF20" s="155" t="n">
        <v>1014.3</v>
      </c>
      <c r="BG20" s="155" t="n">
        <v>1014.3</v>
      </c>
      <c r="BH20" s="155" t="n">
        <v>370928.0306</v>
      </c>
      <c r="BI20" s="155" t="n">
        <v>269428.4365</v>
      </c>
      <c r="BJ20" s="155" t="n">
        <v>131975.0675</v>
      </c>
      <c r="BK20" s="155" t="n">
        <v>74930.777</v>
      </c>
      <c r="BL20" s="155" t="n">
        <v>400</v>
      </c>
      <c r="BM20" s="155" t="n">
        <v>300</v>
      </c>
      <c r="BN20" s="150" t="n">
        <f aca="false">BH20+BJ20+BL20</f>
        <v>503303.0981</v>
      </c>
      <c r="BO20" s="150" t="n">
        <f aca="false">BI20+BK20+BM20</f>
        <v>344659.2135</v>
      </c>
      <c r="BP20" s="155" t="n">
        <v>-27185.1</v>
      </c>
      <c r="BQ20" s="155" t="n">
        <v>-32323.809</v>
      </c>
      <c r="BR20" s="155" t="n">
        <v>-201120.6285</v>
      </c>
      <c r="BS20" s="155" t="n">
        <v>-183186.233</v>
      </c>
      <c r="BT20" s="155" t="n">
        <v>0</v>
      </c>
      <c r="BU20" s="155" t="n">
        <v>0</v>
      </c>
      <c r="BV20" s="152" t="n">
        <f aca="false">BP20+BR20</f>
        <v>-228305.7285</v>
      </c>
      <c r="BW20" s="152" t="n">
        <f aca="false">BQ20+BS20</f>
        <v>-215510.042</v>
      </c>
    </row>
    <row r="21" s="156" customFormat="true" ht="27.75" hidden="false" customHeight="true" outlineLevel="0" collapsed="false">
      <c r="B21" s="13" t="s">
        <v>42</v>
      </c>
      <c r="C21" s="13"/>
      <c r="D21" s="148" t="n">
        <f aca="false">SUM(D10:D20)</f>
        <v>137128433.2902</v>
      </c>
      <c r="E21" s="148" t="n">
        <f aca="false">SUM(E10:E20)</f>
        <v>130163246.0604</v>
      </c>
      <c r="F21" s="149" t="n">
        <f aca="false">D21-BV21</f>
        <v>145979181.3812</v>
      </c>
      <c r="G21" s="149" t="n">
        <f aca="false">E21-BW21</f>
        <v>136348025.7867</v>
      </c>
      <c r="H21" s="148" t="n">
        <f aca="false">SUM(H10:H20)</f>
        <v>127819066.4249</v>
      </c>
      <c r="I21" s="148" t="n">
        <f aca="false">SUM(I10:I20)</f>
        <v>124326090.2183</v>
      </c>
      <c r="J21" s="148" t="n">
        <f aca="false">SUM(J10:J20)</f>
        <v>12853952.6187</v>
      </c>
      <c r="K21" s="148" t="n">
        <f aca="false">SUM(K10:K20)</f>
        <v>6873405.1203</v>
      </c>
      <c r="L21" s="149" t="n">
        <f aca="false">J21-BV21</f>
        <v>21704700.7097</v>
      </c>
      <c r="M21" s="149" t="n">
        <f aca="false">K21-BW21</f>
        <v>13058184.8466</v>
      </c>
      <c r="N21" s="148" t="n">
        <f aca="false">SUM(N10:N20)</f>
        <v>24643158.4972</v>
      </c>
      <c r="O21" s="148" t="n">
        <f aca="false">SUM(O10:O20)</f>
        <v>23527865.4906</v>
      </c>
      <c r="P21" s="148" t="n">
        <f aca="false">SUM(P10:P20)</f>
        <v>0</v>
      </c>
      <c r="Q21" s="148" t="n">
        <f aca="false">SUM(Q10:Q20)</f>
        <v>0</v>
      </c>
      <c r="R21" s="148" t="n">
        <f aca="false">SUM(R10:R20)</f>
        <v>25357296.6044</v>
      </c>
      <c r="S21" s="148" t="n">
        <f aca="false">SUM(S10:S20)</f>
        <v>23342339.8115</v>
      </c>
      <c r="T21" s="148" t="n">
        <f aca="false">SUM(T10:T20)</f>
        <v>2495084.7872</v>
      </c>
      <c r="U21" s="148" t="n">
        <f aca="false">SUM(U10:U20)</f>
        <v>2229419.6022</v>
      </c>
      <c r="V21" s="148" t="n">
        <f aca="false">SUM(V10:V20)</f>
        <v>8576950.6381</v>
      </c>
      <c r="W21" s="148" t="n">
        <f aca="false">SUM(W10:W20)</f>
        <v>8457247.1567</v>
      </c>
      <c r="X21" s="148" t="n">
        <f aca="false">SUM(X10:X20)</f>
        <v>554038.719</v>
      </c>
      <c r="Y21" s="148" t="n">
        <f aca="false">SUM(Y10:Y20)</f>
        <v>446270.265</v>
      </c>
      <c r="Z21" s="148" t="n">
        <f aca="false">SUM(Z10:Z20)</f>
        <v>254258.262</v>
      </c>
      <c r="AA21" s="148" t="n">
        <f aca="false">SUM(AA10:AA20)</f>
        <v>169309.518</v>
      </c>
      <c r="AB21" s="148" t="n">
        <f aca="false">SUM(AB10:AB20)</f>
        <v>4840492.4308</v>
      </c>
      <c r="AC21" s="148" t="n">
        <f aca="false">SUM(AC10:AC20)</f>
        <v>4432416.6785</v>
      </c>
      <c r="AD21" s="148" t="n">
        <f aca="false">SUM(AD10:AD20)</f>
        <v>4025849.6078</v>
      </c>
      <c r="AE21" s="148" t="n">
        <f aca="false">SUM(AE10:AE20)</f>
        <v>3784124.01</v>
      </c>
      <c r="AF21" s="148" t="n">
        <f aca="false">SUM(AF10:AF20)</f>
        <v>4468095.0197</v>
      </c>
      <c r="AG21" s="148" t="n">
        <f aca="false">SUM(AG10:AG20)</f>
        <v>4026299.2856</v>
      </c>
      <c r="AH21" s="148" t="n">
        <f aca="false">SUM(AH10:AH20)</f>
        <v>3135865.9913</v>
      </c>
      <c r="AI21" s="148" t="n">
        <f aca="false">SUM(AI10:AI20)</f>
        <v>2831436.9911</v>
      </c>
      <c r="AJ21" s="148" t="n">
        <f aca="false">SUM(AJ10:AJ20)</f>
        <v>0</v>
      </c>
      <c r="AK21" s="148" t="n">
        <f aca="false">SUM(AK10:AK20)</f>
        <v>0</v>
      </c>
      <c r="AL21" s="148" t="n">
        <f aca="false">SUM(AL10:AL20)</f>
        <v>46440918.3446</v>
      </c>
      <c r="AM21" s="148" t="n">
        <f aca="false">SUM(AM10:AM20)</f>
        <v>45970835.0843</v>
      </c>
      <c r="AN21" s="148" t="n">
        <f aca="false">SUM(AN10:AN20)</f>
        <v>46136756.1446</v>
      </c>
      <c r="AO21" s="148" t="n">
        <f aca="false">SUM(AO10:AO20)</f>
        <v>45676787.9043</v>
      </c>
      <c r="AP21" s="148" t="n">
        <f aca="false">SUM(AP10:AP20)</f>
        <v>5009075.424</v>
      </c>
      <c r="AQ21" s="148" t="n">
        <f aca="false">SUM(AQ10:AQ20)</f>
        <v>4666618.1974</v>
      </c>
      <c r="AR21" s="148" t="n">
        <f aca="false">SUM(AR10:AR20)</f>
        <v>2722874.832</v>
      </c>
      <c r="AS21" s="148" t="n">
        <f aca="false">SUM(AS10:AS20)</f>
        <v>2617915.8836</v>
      </c>
      <c r="AT21" s="148" t="n">
        <f aca="false">SUM(AT10:AT20)</f>
        <v>3763470.257</v>
      </c>
      <c r="AU21" s="148" t="n">
        <f aca="false">SUM(AU10:AU20)</f>
        <v>3249256.8103</v>
      </c>
      <c r="AV21" s="148" t="n">
        <f aca="false">SUM(AV10:AV20)</f>
        <v>19135742.4492</v>
      </c>
      <c r="AW21" s="148" t="n">
        <f aca="false">SUM(AW10:AW20)</f>
        <v>22533317.546</v>
      </c>
      <c r="AX21" s="148" t="n">
        <f aca="false">SUM(AX10:AX20)</f>
        <v>22605147.2977</v>
      </c>
      <c r="AY21" s="148" t="n">
        <f aca="false">SUM(AY10:AY20)</f>
        <v>23569174.8242</v>
      </c>
      <c r="AZ21" s="148" t="n">
        <f aca="false">SUM(AZ10:AZ20)</f>
        <v>75180.9049</v>
      </c>
      <c r="BA21" s="148" t="n">
        <f aca="false">SUM(BA10:BA20)</f>
        <v>392</v>
      </c>
      <c r="BB21" s="148" t="n">
        <f aca="false">SUM(BB10:BB20)</f>
        <v>11100885.8291</v>
      </c>
      <c r="BC21" s="148" t="n">
        <f aca="false">SUM(BC10:BC20)</f>
        <v>12181368.7202</v>
      </c>
      <c r="BD21" s="148" t="n">
        <f aca="false">SUM(BD10:BD20)</f>
        <v>75180.9049</v>
      </c>
      <c r="BE21" s="148" t="n">
        <f aca="false">SUM(BE10:BE20)</f>
        <v>392</v>
      </c>
      <c r="BF21" s="148" t="n">
        <f aca="false">SUM(BF10:BF20)</f>
        <v>3544585.7534</v>
      </c>
      <c r="BG21" s="148" t="n">
        <f aca="false">SUM(BG10:BG20)</f>
        <v>1036249.2782</v>
      </c>
      <c r="BH21" s="148" t="n">
        <f aca="false">SUM(BH10:BH20)</f>
        <v>17934487.8053</v>
      </c>
      <c r="BI21" s="148" t="n">
        <f aca="false">SUM(BI10:BI20)</f>
        <v>10712939.6086</v>
      </c>
      <c r="BJ21" s="148" t="n">
        <f aca="false">SUM(BJ10:BJ20)</f>
        <v>3559279.3063</v>
      </c>
      <c r="BK21" s="148" t="n">
        <f aca="false">SUM(BK10:BK20)</f>
        <v>2218774.393</v>
      </c>
      <c r="BL21" s="148" t="n">
        <f aca="false">SUM(BL10:BL20)</f>
        <v>135752.6932</v>
      </c>
      <c r="BM21" s="148" t="n">
        <f aca="false">SUM(BM10:BM20)</f>
        <v>126078.845</v>
      </c>
      <c r="BN21" s="148" t="n">
        <f aca="false">SUM(BN10:BN20)</f>
        <v>21629519.8048</v>
      </c>
      <c r="BO21" s="148" t="n">
        <f aca="false">SUM(BO10:BO20)</f>
        <v>13057792.8466</v>
      </c>
      <c r="BP21" s="148" t="n">
        <f aca="false">SUM(BP10:BP20)</f>
        <v>-1179745.943</v>
      </c>
      <c r="BQ21" s="148" t="n">
        <f aca="false">SUM(BQ10:BQ20)</f>
        <v>-714775.3032</v>
      </c>
      <c r="BR21" s="148" t="n">
        <f aca="false">SUM(BR10:BR20)</f>
        <v>-7671002.148</v>
      </c>
      <c r="BS21" s="148" t="n">
        <f aca="false">SUM(BS10:BS20)</f>
        <v>-5470004.4231</v>
      </c>
      <c r="BT21" s="148" t="n">
        <f aca="false">SUM(BT10:BT20)</f>
        <v>0</v>
      </c>
      <c r="BU21" s="148" t="n">
        <f aca="false">SUM(BU10:BU20)</f>
        <v>0</v>
      </c>
      <c r="BV21" s="157" t="n">
        <f aca="false">SUM(BV10:BV20)</f>
        <v>-8850748.091</v>
      </c>
      <c r="BW21" s="157" t="n">
        <f aca="false">SUM(BW10:BW20)</f>
        <v>-6184779.7263</v>
      </c>
    </row>
    <row r="22" s="57" customFormat="true" ht="16.5" hidden="false" customHeight="true" outlineLevel="0" collapsed="false">
      <c r="F22" s="158"/>
      <c r="G22" s="158"/>
      <c r="BN22" s="159"/>
      <c r="BO22" s="159"/>
    </row>
    <row r="23" s="156" customFormat="true" ht="34.5" hidden="false" customHeight="true" outlineLevel="0" collapsed="false">
      <c r="B23" s="13" t="s">
        <v>56</v>
      </c>
      <c r="C23" s="13"/>
      <c r="D23" s="148" t="n">
        <f aca="false">D21-D10</f>
        <v>58858679.1902</v>
      </c>
      <c r="E23" s="148" t="n">
        <f aca="false">E21-E10</f>
        <v>51682130.0604</v>
      </c>
      <c r="F23" s="149" t="n">
        <f aca="false">F21-F10</f>
        <v>62615039.8812</v>
      </c>
      <c r="G23" s="149" t="n">
        <f aca="false">G21-G10</f>
        <v>54685921.6867</v>
      </c>
      <c r="H23" s="148" t="n">
        <f aca="false">H21-H10</f>
        <v>52124530.4249</v>
      </c>
      <c r="I23" s="148" t="n">
        <f aca="false">I21-I10</f>
        <v>48275093.4183</v>
      </c>
      <c r="J23" s="148" t="n">
        <f aca="false">J21-J10</f>
        <v>8156644.7187</v>
      </c>
      <c r="K23" s="148" t="n">
        <f aca="false">K21-K10</f>
        <v>4443285.9203</v>
      </c>
      <c r="L23" s="148" t="n">
        <f aca="false">L21-L10</f>
        <v>11913005.4097</v>
      </c>
      <c r="M23" s="148" t="n">
        <f aca="false">M21-M10</f>
        <v>7447077.5466</v>
      </c>
      <c r="N23" s="148" t="n">
        <f aca="false">N21-N10</f>
        <v>18324050.0972</v>
      </c>
      <c r="O23" s="148" t="n">
        <f aca="false">O21-O10</f>
        <v>17739610.7906</v>
      </c>
      <c r="P23" s="148" t="n">
        <f aca="false">P21-P10</f>
        <v>0</v>
      </c>
      <c r="Q23" s="148" t="n">
        <f aca="false">Q21-Q10</f>
        <v>0</v>
      </c>
      <c r="R23" s="148" t="n">
        <f aca="false">R21-R10</f>
        <v>12338909.2044</v>
      </c>
      <c r="S23" s="148" t="n">
        <f aca="false">S21-S10</f>
        <v>10803708.7115</v>
      </c>
      <c r="T23" s="148" t="n">
        <f aca="false">T21-T10</f>
        <v>2183209.1872</v>
      </c>
      <c r="U23" s="148" t="n">
        <f aca="false">U21-U10</f>
        <v>1966826.5022</v>
      </c>
      <c r="V23" s="148" t="n">
        <f aca="false">V21-V10</f>
        <v>1453855.7381</v>
      </c>
      <c r="W23" s="148" t="n">
        <f aca="false">W21-W10</f>
        <v>1363406.0567</v>
      </c>
      <c r="X23" s="148" t="n">
        <f aca="false">X21-X10</f>
        <v>304793.219</v>
      </c>
      <c r="Y23" s="148" t="n">
        <f aca="false">Y21-Y10</f>
        <v>258168.865</v>
      </c>
      <c r="Z23" s="148" t="n">
        <f aca="false">Z21-Z10</f>
        <v>186710.262</v>
      </c>
      <c r="AA23" s="148" t="n">
        <f aca="false">AA21-AA10</f>
        <v>140942.318</v>
      </c>
      <c r="AB23" s="148" t="n">
        <f aca="false">AB21-AB10</f>
        <v>3421903.9308</v>
      </c>
      <c r="AC23" s="148" t="n">
        <f aca="false">AC21-AC10</f>
        <v>3077813.1785</v>
      </c>
      <c r="AD23" s="148" t="n">
        <f aca="false">AD21-AD10</f>
        <v>2837794.2078</v>
      </c>
      <c r="AE23" s="148" t="n">
        <f aca="false">AE21-AE10</f>
        <v>2641171.51</v>
      </c>
      <c r="AF23" s="148" t="n">
        <f aca="false">AF21-AF10</f>
        <v>1542171.6197</v>
      </c>
      <c r="AG23" s="148" t="n">
        <f aca="false">AG21-AG10</f>
        <v>1231802.8856</v>
      </c>
      <c r="AH23" s="148" t="n">
        <f aca="false">AH21-AH10</f>
        <v>2670614.5913</v>
      </c>
      <c r="AI23" s="148" t="n">
        <f aca="false">AI21-AI10</f>
        <v>2345219.4911</v>
      </c>
      <c r="AJ23" s="148" t="n">
        <f aca="false">AJ21-AJ10</f>
        <v>0</v>
      </c>
      <c r="AK23" s="148" t="n">
        <f aca="false">AK21-AK10</f>
        <v>0</v>
      </c>
      <c r="AL23" s="148" t="n">
        <f aca="false">AL21-AL10</f>
        <v>12596783.9446</v>
      </c>
      <c r="AM23" s="148" t="n">
        <f aca="false">AM21-AM10</f>
        <v>12315829.3843</v>
      </c>
      <c r="AN23" s="148" t="n">
        <f aca="false">AN21-AN10</f>
        <v>12463524.6446</v>
      </c>
      <c r="AO23" s="148" t="n">
        <f aca="false">AO21-AO10</f>
        <v>12192313.3043</v>
      </c>
      <c r="AP23" s="148" t="n">
        <f aca="false">AP21-AP10</f>
        <v>4101263.624</v>
      </c>
      <c r="AQ23" s="148" t="n">
        <f aca="false">AQ21-AQ10</f>
        <v>3795324.1974</v>
      </c>
      <c r="AR23" s="148" t="n">
        <f aca="false">AR21-AR10</f>
        <v>2685015.932</v>
      </c>
      <c r="AS23" s="148" t="n">
        <f aca="false">AS21-AS10</f>
        <v>2580056.9836</v>
      </c>
      <c r="AT23" s="148" t="n">
        <f aca="false">AT21-AT10</f>
        <v>2197205.657</v>
      </c>
      <c r="AU23" s="148" t="n">
        <f aca="false">AU21-AU10</f>
        <v>2055491.0103</v>
      </c>
      <c r="AV23" s="148" t="n">
        <f aca="false">AV21-AV10</f>
        <v>1219002.8492</v>
      </c>
      <c r="AW23" s="148" t="n">
        <f aca="false">AW21-AW10</f>
        <v>529272.046</v>
      </c>
      <c r="AX23" s="148" t="n">
        <f aca="false">AX21-AX10</f>
        <v>2566317.8977</v>
      </c>
      <c r="AY23" s="148" t="n">
        <f aca="false">AY21-AY10</f>
        <v>1565129.3242</v>
      </c>
      <c r="AZ23" s="148" t="n">
        <f aca="false">AZ21-AZ10</f>
        <v>75180.9049</v>
      </c>
      <c r="BA23" s="148" t="n">
        <f aca="false">BA21-BA10</f>
        <v>392</v>
      </c>
      <c r="BB23" s="148" t="n">
        <f aca="false">BB21-BB10</f>
        <v>2160639.3291</v>
      </c>
      <c r="BC23" s="148" t="n">
        <f aca="false">BC21-BC10</f>
        <v>1252544.4202</v>
      </c>
      <c r="BD23" s="148" t="n">
        <f aca="false">BD21-BD10</f>
        <v>75180.9049</v>
      </c>
      <c r="BE23" s="148" t="n">
        <f aca="false">BE21-BE10</f>
        <v>392</v>
      </c>
      <c r="BF23" s="148" t="n">
        <f aca="false">BF21-BF10</f>
        <v>1422495.9534</v>
      </c>
      <c r="BG23" s="148" t="n">
        <f aca="false">BG21-BG10</f>
        <v>1036249.2782</v>
      </c>
      <c r="BH23" s="148" t="n">
        <f aca="false">BH21-BH10</f>
        <v>9191342.9053</v>
      </c>
      <c r="BI23" s="148" t="n">
        <f aca="false">BI21-BI10</f>
        <v>5850230.2086</v>
      </c>
      <c r="BJ23" s="148" t="n">
        <f aca="false">BJ21-BJ10</f>
        <v>2610728.9063</v>
      </c>
      <c r="BK23" s="148" t="n">
        <f aca="false">BK21-BK10</f>
        <v>1569996.893</v>
      </c>
      <c r="BL23" s="148" t="n">
        <f aca="false">BL21-BL10</f>
        <v>35752.6932</v>
      </c>
      <c r="BM23" s="148" t="n">
        <f aca="false">BM21-BM10</f>
        <v>26458.445</v>
      </c>
      <c r="BN23" s="150" t="n">
        <f aca="false">BH23+BJ23+BL23</f>
        <v>11837824.5048</v>
      </c>
      <c r="BO23" s="150" t="n">
        <f aca="false">BI23+BK23+BM23</f>
        <v>7446685.5466</v>
      </c>
      <c r="BP23" s="148" t="n">
        <f aca="false">BP21-BP10</f>
        <v>-329745.943</v>
      </c>
      <c r="BQ23" s="148" t="n">
        <f aca="false">BQ21-BQ10</f>
        <v>-226821.2032</v>
      </c>
      <c r="BR23" s="148" t="n">
        <f aca="false">BR21-BR10</f>
        <v>-3426614.748</v>
      </c>
      <c r="BS23" s="148" t="n">
        <f aca="false">BS21-BS10</f>
        <v>-2776970.4231</v>
      </c>
      <c r="BT23" s="148" t="n">
        <f aca="false">BT21-BT10</f>
        <v>0</v>
      </c>
      <c r="BU23" s="148" t="n">
        <f aca="false">BU21-BU10</f>
        <v>0</v>
      </c>
      <c r="BV23" s="148" t="n">
        <f aca="false">BV21-BV10</f>
        <v>-3756360.691</v>
      </c>
      <c r="BW23" s="148" t="n">
        <f aca="false">BW21-BW10</f>
        <v>-3003791.6263</v>
      </c>
    </row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s="62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</row>
    <row r="126" s="62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</row>
    <row r="127" s="62" customFormat="true" ht="17.2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</row>
    <row r="128" s="62" customFormat="true" ht="17.2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</row>
    <row r="130" customFormat="false" ht="45" hidden="false" customHeight="true" outlineLevel="0" collapsed="false"/>
  </sheetData>
  <mergeCells count="57">
    <mergeCell ref="D1:O1"/>
    <mergeCell ref="B2:K2"/>
    <mergeCell ref="B3:B8"/>
    <mergeCell ref="C3:C8"/>
    <mergeCell ref="D3:K6"/>
    <mergeCell ref="N3:BG3"/>
    <mergeCell ref="BH3:BU3"/>
    <mergeCell ref="N4:BG4"/>
    <mergeCell ref="BH4:BM4"/>
    <mergeCell ref="BP4:BU4"/>
    <mergeCell ref="BV4:BW7"/>
    <mergeCell ref="N5:BG5"/>
    <mergeCell ref="BH5:BK5"/>
    <mergeCell ref="BL5:BM7"/>
    <mergeCell ref="BN5:BO7"/>
    <mergeCell ref="BP5:BQ7"/>
    <mergeCell ref="BR5:BU6"/>
    <mergeCell ref="N6:Q6"/>
    <mergeCell ref="R6:S7"/>
    <mergeCell ref="T6:AI6"/>
    <mergeCell ref="AJ6:AK7"/>
    <mergeCell ref="AL6:AM7"/>
    <mergeCell ref="AN6:AO6"/>
    <mergeCell ref="AP6:AQ7"/>
    <mergeCell ref="AR6:AS6"/>
    <mergeCell ref="AT6:AU7"/>
    <mergeCell ref="AV6:BA6"/>
    <mergeCell ref="BB6:BG6"/>
    <mergeCell ref="BH6:BI7"/>
    <mergeCell ref="BJ6:BK7"/>
    <mergeCell ref="D7:E7"/>
    <mergeCell ref="F7:G7"/>
    <mergeCell ref="H7:I7"/>
    <mergeCell ref="J7:K7"/>
    <mergeCell ref="L7:M7"/>
    <mergeCell ref="N7:O7"/>
    <mergeCell ref="P7:Q7"/>
    <mergeCell ref="T7:U7"/>
    <mergeCell ref="V7:W7"/>
    <mergeCell ref="X7:Y7"/>
    <mergeCell ref="Z7:AA7"/>
    <mergeCell ref="AB7:AC7"/>
    <mergeCell ref="AD7:AE7"/>
    <mergeCell ref="AF7:AG7"/>
    <mergeCell ref="AH7:AI7"/>
    <mergeCell ref="AN7:AO7"/>
    <mergeCell ref="AR7:AS7"/>
    <mergeCell ref="AV7:AW7"/>
    <mergeCell ref="AX7:AY7"/>
    <mergeCell ref="AZ7:BA7"/>
    <mergeCell ref="BB7:BC7"/>
    <mergeCell ref="BD7:BE7"/>
    <mergeCell ref="BF7:BG7"/>
    <mergeCell ref="BR7:BS7"/>
    <mergeCell ref="BT7:BU7"/>
    <mergeCell ref="B21:C21"/>
    <mergeCell ref="B23:C23"/>
  </mergeCells>
  <printOptions headings="false" gridLines="false" gridLinesSet="true" horizontalCentered="false" verticalCentered="false"/>
  <pageMargins left="0.140277777777778" right="0.0701388888888889" top="0.340277777777778" bottom="0.5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3-30T08:06:38Z</cp:lastPrinted>
  <dcterms:modified xsi:type="dcterms:W3CDTF">2017-03-30T08:06:55Z</dcterms:modified>
  <cp:revision>0</cp:revision>
  <dc:subject/>
  <dc:title/>
</cp:coreProperties>
</file>